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1"/>
  </bookViews>
  <sheets>
    <sheet name="Јануар" sheetId="1" state="visible" r:id="rId2"/>
    <sheet name="Фебруар" sheetId="2" state="visible" r:id="rId3"/>
    <sheet name="Март" sheetId="3" state="visible" r:id="rId4"/>
    <sheet name="Април" sheetId="4" state="visible" r:id="rId5"/>
    <sheet name="Мај" sheetId="5" state="visible" r:id="rId6"/>
    <sheet name="Јун" sheetId="6" state="visible" r:id="rId7"/>
    <sheet name="Јул" sheetId="7" state="visible" r:id="rId8"/>
    <sheet name="Август" sheetId="8" state="visible" r:id="rId9"/>
    <sheet name="Септембар" sheetId="9" state="visible" r:id="rId10"/>
    <sheet name="Октобар" sheetId="10" state="visible" r:id="rId11"/>
    <sheet name="Новембар" sheetId="11" state="visible" r:id="rId12"/>
    <sheet name="Децембар" sheetId="12" state="visible" r:id="rId13"/>
  </sheets>
  <definedNames>
    <definedName function="false" hidden="false" localSheetId="7" name="_xlnm.Print_Area" vbProcedure="false">Август!$A$1:$O$139</definedName>
    <definedName function="false" hidden="true" localSheetId="7" name="_xlnm._FilterDatabase" vbProcedure="false">Август!$B$3:$G$3</definedName>
    <definedName function="false" hidden="false" localSheetId="3" name="_xlnm.Print_Area" vbProcedure="false">Април!$A$1:$O$139</definedName>
    <definedName function="false" hidden="true" localSheetId="3" name="_xlnm._FilterDatabase" vbProcedure="false">Април!$B$3:$G$3</definedName>
    <definedName function="false" hidden="false" localSheetId="11" name="_xlnm.Print_Area" vbProcedure="false">Децембар!$A$1:$O$139</definedName>
    <definedName function="false" hidden="true" localSheetId="11" name="_xlnm._FilterDatabase" vbProcedure="false">Децембар!$B$3:$G$3</definedName>
    <definedName function="false" hidden="false" localSheetId="0" name="_xlnm.Print_Area" vbProcedure="false">Јануар!$A$1:$O$139</definedName>
    <definedName function="false" hidden="true" localSheetId="0" name="_xlnm._FilterDatabase" vbProcedure="false">Јануар!$B$3:$G$3</definedName>
    <definedName function="false" hidden="false" localSheetId="6" name="_xlnm.Print_Area" vbProcedure="false">Јул!$A$1:$O$139</definedName>
    <definedName function="false" hidden="true" localSheetId="6" name="_xlnm._FilterDatabase" vbProcedure="false">Јул!$B$3:$G$3</definedName>
    <definedName function="false" hidden="false" localSheetId="5" name="_xlnm.Print_Area" vbProcedure="false">Јун!$A$1:$O$139</definedName>
    <definedName function="false" hidden="true" localSheetId="5" name="_xlnm._FilterDatabase" vbProcedure="false">Јун!$B$3:$G$3</definedName>
    <definedName function="false" hidden="false" localSheetId="4" name="_xlnm.Print_Area" vbProcedure="false">Мај!$A$1:$O$139</definedName>
    <definedName function="false" hidden="true" localSheetId="4" name="_xlnm._FilterDatabase" vbProcedure="false">Мај!$B$3:$G$3</definedName>
    <definedName function="false" hidden="false" localSheetId="2" name="_xlnm.Print_Area" vbProcedure="false">Март!$A$1:$O$139</definedName>
    <definedName function="false" hidden="true" localSheetId="2" name="_xlnm._FilterDatabase" vbProcedure="false">Март!$B$3:$G$3</definedName>
    <definedName function="false" hidden="false" localSheetId="10" name="_xlnm.Print_Area" vbProcedure="false">Новембар!$A$1:$O$139</definedName>
    <definedName function="false" hidden="true" localSheetId="10" name="_xlnm._FilterDatabase" vbProcedure="false">Новембар!$B$3:$G$3</definedName>
    <definedName function="false" hidden="false" localSheetId="9" name="_xlnm.Print_Area" vbProcedure="false">Октобар!$A$1:$O$139</definedName>
    <definedName function="false" hidden="true" localSheetId="9" name="_xlnm._FilterDatabase" vbProcedure="false">Октобар!$B$3:$G$3</definedName>
    <definedName function="false" hidden="false" localSheetId="8" name="_xlnm.Print_Area" vbProcedure="false">Септембар!$A$1:$O$139</definedName>
    <definedName function="false" hidden="true" localSheetId="8" name="_xlnm._FilterDatabase" vbProcedure="false">Септембар!$B$3:$G$3</definedName>
    <definedName function="false" hidden="false" localSheetId="1" name="_xlnm.Print_Area" vbProcedure="false">Фебруар!$A$1:$O$139</definedName>
    <definedName function="false" hidden="true" localSheetId="1" name="_xlnm._FilterDatabase" vbProcedure="false">Фебруар!$B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229">
  <si>
    <t xml:space="preserve">Образац месечног плана активности</t>
  </si>
  <si>
    <t xml:space="preserve">НАЗИВ ОРГАНИЗАЦИЈЕ - УДРУЖЕЊА</t>
  </si>
  <si>
    <t xml:space="preserve">ЈАНУАР 2023</t>
  </si>
  <si>
    <t xml:space="preserve">Ред. бр.</t>
  </si>
  <si>
    <t xml:space="preserve">Матични број</t>
  </si>
  <si>
    <t xml:space="preserve">Званичан назив удружења/савеза</t>
  </si>
  <si>
    <t xml:space="preserve">Општина/  град</t>
  </si>
  <si>
    <t xml:space="preserve">Назив активности</t>
  </si>
  <si>
    <t xml:space="preserve">Информације о активности</t>
  </si>
  <si>
    <t xml:space="preserve">Врста активности</t>
  </si>
  <si>
    <t xml:space="preserve">Учесталост</t>
  </si>
  <si>
    <t xml:space="preserve">Број корисника</t>
  </si>
  <si>
    <t xml:space="preserve">Датум(и) одржавања активности</t>
  </si>
  <si>
    <t xml:space="preserve">Време одржавања активности</t>
  </si>
  <si>
    <t xml:space="preserve">Место одржавања активности</t>
  </si>
  <si>
    <t xml:space="preserve">Контакт особа</t>
  </si>
  <si>
    <t xml:space="preserve">Контакт телефон</t>
  </si>
  <si>
    <t xml:space="preserve">Услуге подршке за самосталан живот</t>
  </si>
  <si>
    <t xml:space="preserve">Београд - Барајево</t>
  </si>
  <si>
    <t xml:space="preserve">Програми за очување и развој социјалних и радних вештина - радионице</t>
  </si>
  <si>
    <t xml:space="preserve">Београд - Вождовац</t>
  </si>
  <si>
    <t xml:space="preserve">Планирање и праћење политика унапређења положаја особа са инвалидитетом</t>
  </si>
  <si>
    <t xml:space="preserve">Београд - Врачар</t>
  </si>
  <si>
    <t xml:space="preserve">Саветодавно-терапијске и социо-едукативне активности</t>
  </si>
  <si>
    <t xml:space="preserve">Београд - Гроцка</t>
  </si>
  <si>
    <t xml:space="preserve">Подизање свести о особама са инвалидитетом </t>
  </si>
  <si>
    <t xml:space="preserve">Београд - Звездара</t>
  </si>
  <si>
    <t xml:space="preserve">Eдукације и семинари </t>
  </si>
  <si>
    <t xml:space="preserve">Београд - Земун</t>
  </si>
  <si>
    <t xml:space="preserve">Инклузивне активности спортско-рекреативног карактера</t>
  </si>
  <si>
    <t xml:space="preserve">Београд - Лазаревац</t>
  </si>
  <si>
    <t xml:space="preserve">Традиционалне манифестације</t>
  </si>
  <si>
    <t xml:space="preserve">Београд - Младеновац</t>
  </si>
  <si>
    <t xml:space="preserve">Иновативне активности</t>
  </si>
  <si>
    <t xml:space="preserve">Београд - Нови Београд</t>
  </si>
  <si>
    <t xml:space="preserve">Састанци органа управљања</t>
  </si>
  <si>
    <t xml:space="preserve">Београд - Обреновац</t>
  </si>
  <si>
    <t xml:space="preserve">Београд - Палилула</t>
  </si>
  <si>
    <t xml:space="preserve">Београд - Раковица </t>
  </si>
  <si>
    <t xml:space="preserve">Београд - Савски Венац</t>
  </si>
  <si>
    <t xml:space="preserve">Београд - Сопот</t>
  </si>
  <si>
    <t xml:space="preserve">Београд - Стари Град</t>
  </si>
  <si>
    <t xml:space="preserve">Београд - Сурчин</t>
  </si>
  <si>
    <t xml:space="preserve">Београд - Чукарица</t>
  </si>
  <si>
    <t xml:space="preserve">Апатин</t>
  </si>
  <si>
    <t xml:space="preserve">Кула</t>
  </si>
  <si>
    <t xml:space="preserve">Оџаци</t>
  </si>
  <si>
    <t xml:space="preserve">Сомбор</t>
  </si>
  <si>
    <t xml:space="preserve">Алибунар</t>
  </si>
  <si>
    <t xml:space="preserve">Бела Црква</t>
  </si>
  <si>
    <t xml:space="preserve">Вршац</t>
  </si>
  <si>
    <t xml:space="preserve">Ковачица</t>
  </si>
  <si>
    <t xml:space="preserve">Ковин</t>
  </si>
  <si>
    <t xml:space="preserve">Опово</t>
  </si>
  <si>
    <t xml:space="preserve">Панчево</t>
  </si>
  <si>
    <t xml:space="preserve">Пландиште</t>
  </si>
  <si>
    <t xml:space="preserve">Бач</t>
  </si>
  <si>
    <t xml:space="preserve">Бачка Паланка</t>
  </si>
  <si>
    <t xml:space="preserve">Бачки Петровац</t>
  </si>
  <si>
    <t xml:space="preserve">Беочин</t>
  </si>
  <si>
    <t xml:space="preserve">Бечеј</t>
  </si>
  <si>
    <t xml:space="preserve">Врбас</t>
  </si>
  <si>
    <t xml:space="preserve">Жабаљ</t>
  </si>
  <si>
    <t xml:space="preserve">Нови Сад</t>
  </si>
  <si>
    <t xml:space="preserve">Србобран</t>
  </si>
  <si>
    <t xml:space="preserve">Сремски Карловци</t>
  </si>
  <si>
    <t xml:space="preserve">Темерин</t>
  </si>
  <si>
    <t xml:space="preserve">Тител</t>
  </si>
  <si>
    <t xml:space="preserve">Ада</t>
  </si>
  <si>
    <t xml:space="preserve">Кањижа</t>
  </si>
  <si>
    <t xml:space="preserve">Кикинда</t>
  </si>
  <si>
    <t xml:space="preserve">Нови Кнежевац</t>
  </si>
  <si>
    <t xml:space="preserve">Сента  </t>
  </si>
  <si>
    <t xml:space="preserve">Чока</t>
  </si>
  <si>
    <t xml:space="preserve">Бачка Топола</t>
  </si>
  <si>
    <t xml:space="preserve">Мали Иђош</t>
  </si>
  <si>
    <t xml:space="preserve">Суботица</t>
  </si>
  <si>
    <t xml:space="preserve">Житиште</t>
  </si>
  <si>
    <t xml:space="preserve">Зрењанин</t>
  </si>
  <si>
    <t xml:space="preserve">Нова Црња</t>
  </si>
  <si>
    <t xml:space="preserve">Нови Бечеј</t>
  </si>
  <si>
    <t xml:space="preserve">Сечањ</t>
  </si>
  <si>
    <t xml:space="preserve">Инђија</t>
  </si>
  <si>
    <t xml:space="preserve">Ириг</t>
  </si>
  <si>
    <t xml:space="preserve">Пећинци</t>
  </si>
  <si>
    <t xml:space="preserve">Рума</t>
  </si>
  <si>
    <t xml:space="preserve">Сремска Митровица</t>
  </si>
  <si>
    <t xml:space="preserve">Стара Пазова  </t>
  </si>
  <si>
    <t xml:space="preserve">Шид</t>
  </si>
  <si>
    <t xml:space="preserve">Ариље</t>
  </si>
  <si>
    <t xml:space="preserve">Бајина Башта</t>
  </si>
  <si>
    <t xml:space="preserve">Косјерић</t>
  </si>
  <si>
    <t xml:space="preserve">Нова Варош</t>
  </si>
  <si>
    <t xml:space="preserve">Пожега</t>
  </si>
  <si>
    <t xml:space="preserve">Прибој</t>
  </si>
  <si>
    <t xml:space="preserve">Пријепоље</t>
  </si>
  <si>
    <t xml:space="preserve">Сјеница</t>
  </si>
  <si>
    <t xml:space="preserve">Ужице</t>
  </si>
  <si>
    <t xml:space="preserve">Чајетина</t>
  </si>
  <si>
    <t xml:space="preserve">Ваљево</t>
  </si>
  <si>
    <t xml:space="preserve">Лајковац</t>
  </si>
  <si>
    <t xml:space="preserve">Љиг</t>
  </si>
  <si>
    <t xml:space="preserve">Мионица</t>
  </si>
  <si>
    <t xml:space="preserve">Осечина</t>
  </si>
  <si>
    <t xml:space="preserve">Уб</t>
  </si>
  <si>
    <t xml:space="preserve">Богатић</t>
  </si>
  <si>
    <t xml:space="preserve">Владимирци</t>
  </si>
  <si>
    <t xml:space="preserve">Коцељева</t>
  </si>
  <si>
    <t xml:space="preserve">Крупањ</t>
  </si>
  <si>
    <t xml:space="preserve">Лозница</t>
  </si>
  <si>
    <t xml:space="preserve">Љубовија</t>
  </si>
  <si>
    <t xml:space="preserve">Мали Зворник</t>
  </si>
  <si>
    <t xml:space="preserve">Шабац</t>
  </si>
  <si>
    <t xml:space="preserve">Горњи Милановац</t>
  </si>
  <si>
    <t xml:space="preserve">Ивањица</t>
  </si>
  <si>
    <t xml:space="preserve">Лучани</t>
  </si>
  <si>
    <t xml:space="preserve">Чачак</t>
  </si>
  <si>
    <t xml:space="preserve">Деспотовац</t>
  </si>
  <si>
    <t xml:space="preserve">Јагодина</t>
  </si>
  <si>
    <t xml:space="preserve">Параћин</t>
  </si>
  <si>
    <t xml:space="preserve">Рековац</t>
  </si>
  <si>
    <t xml:space="preserve">Свилајнац</t>
  </si>
  <si>
    <t xml:space="preserve">Ћуприја</t>
  </si>
  <si>
    <t xml:space="preserve">Александровац</t>
  </si>
  <si>
    <t xml:space="preserve">Брус</t>
  </si>
  <si>
    <t xml:space="preserve">Варварин</t>
  </si>
  <si>
    <t xml:space="preserve">Крушевац</t>
  </si>
  <si>
    <t xml:space="preserve">Трстеник</t>
  </si>
  <si>
    <t xml:space="preserve">Ћићевац</t>
  </si>
  <si>
    <t xml:space="preserve">Врњачка Бања</t>
  </si>
  <si>
    <t xml:space="preserve">Краљево</t>
  </si>
  <si>
    <t xml:space="preserve">Нови Пазар</t>
  </si>
  <si>
    <t xml:space="preserve">Рашка</t>
  </si>
  <si>
    <t xml:space="preserve">Тутин</t>
  </si>
  <si>
    <t xml:space="preserve">Аранђеловац</t>
  </si>
  <si>
    <t xml:space="preserve">Баточина</t>
  </si>
  <si>
    <t xml:space="preserve">Кнић</t>
  </si>
  <si>
    <t xml:space="preserve">Крагујевац</t>
  </si>
  <si>
    <t xml:space="preserve">Лапово</t>
  </si>
  <si>
    <t xml:space="preserve">Рача  </t>
  </si>
  <si>
    <t xml:space="preserve">Топола</t>
  </si>
  <si>
    <t xml:space="preserve">Бор</t>
  </si>
  <si>
    <t xml:space="preserve">Кладово</t>
  </si>
  <si>
    <t xml:space="preserve">Мајданпек</t>
  </si>
  <si>
    <t xml:space="preserve">Неготин</t>
  </si>
  <si>
    <t xml:space="preserve">Велико Градиште</t>
  </si>
  <si>
    <t xml:space="preserve">Голубац</t>
  </si>
  <si>
    <t xml:space="preserve">Жабари</t>
  </si>
  <si>
    <t xml:space="preserve">Жагубица</t>
  </si>
  <si>
    <t xml:space="preserve">Кучево</t>
  </si>
  <si>
    <t xml:space="preserve">Мало Црниће</t>
  </si>
  <si>
    <t xml:space="preserve">Петровац на Млави</t>
  </si>
  <si>
    <t xml:space="preserve">Пожаревац</t>
  </si>
  <si>
    <t xml:space="preserve">Бољевац</t>
  </si>
  <si>
    <t xml:space="preserve">Зајечар</t>
  </si>
  <si>
    <t xml:space="preserve">Књажевац</t>
  </si>
  <si>
    <t xml:space="preserve">Сокобања</t>
  </si>
  <si>
    <t xml:space="preserve">Бојник</t>
  </si>
  <si>
    <t xml:space="preserve">Власотинце</t>
  </si>
  <si>
    <t xml:space="preserve">Лебане</t>
  </si>
  <si>
    <t xml:space="preserve">Лесковац</t>
  </si>
  <si>
    <t xml:space="preserve">Медвеђа</t>
  </si>
  <si>
    <t xml:space="preserve">Црна Трава</t>
  </si>
  <si>
    <t xml:space="preserve">Алексинац</t>
  </si>
  <si>
    <t xml:space="preserve">Гаџин Хан</t>
  </si>
  <si>
    <t xml:space="preserve">Дољевац</t>
  </si>
  <si>
    <t xml:space="preserve">Мерошина</t>
  </si>
  <si>
    <t xml:space="preserve">Ниш</t>
  </si>
  <si>
    <t xml:space="preserve">Ражањ</t>
  </si>
  <si>
    <t xml:space="preserve">Сврљиг</t>
  </si>
  <si>
    <t xml:space="preserve">Бабушница</t>
  </si>
  <si>
    <t xml:space="preserve">Бела Паланка</t>
  </si>
  <si>
    <t xml:space="preserve">Димитровград</t>
  </si>
  <si>
    <t xml:space="preserve">Пирот</t>
  </si>
  <si>
    <t xml:space="preserve">Велика Плана</t>
  </si>
  <si>
    <t xml:space="preserve">Смедерево</t>
  </si>
  <si>
    <t xml:space="preserve">Смедеревска Паланка</t>
  </si>
  <si>
    <t xml:space="preserve">Босилеград</t>
  </si>
  <si>
    <t xml:space="preserve">Бујановац</t>
  </si>
  <si>
    <t xml:space="preserve">Владичин Хан</t>
  </si>
  <si>
    <t xml:space="preserve">Врање</t>
  </si>
  <si>
    <t xml:space="preserve">Прешево</t>
  </si>
  <si>
    <t xml:space="preserve">Сурдулица</t>
  </si>
  <si>
    <t xml:space="preserve">Трговиште</t>
  </si>
  <si>
    <t xml:space="preserve">Блаце</t>
  </si>
  <si>
    <t xml:space="preserve">Житорађа</t>
  </si>
  <si>
    <t xml:space="preserve">Куршумлија</t>
  </si>
  <si>
    <t xml:space="preserve">Прокупље</t>
  </si>
  <si>
    <t xml:space="preserve">Глоговац</t>
  </si>
  <si>
    <t xml:space="preserve">Качаник</t>
  </si>
  <si>
    <t xml:space="preserve">Косово Поље</t>
  </si>
  <si>
    <t xml:space="preserve">Липљан</t>
  </si>
  <si>
    <t xml:space="preserve">Обилић</t>
  </si>
  <si>
    <t xml:space="preserve">Подујево</t>
  </si>
  <si>
    <t xml:space="preserve">Приштина</t>
  </si>
  <si>
    <t xml:space="preserve">Урошевац</t>
  </si>
  <si>
    <t xml:space="preserve">Штимље</t>
  </si>
  <si>
    <t xml:space="preserve">Штрпце</t>
  </si>
  <si>
    <t xml:space="preserve">Вучитрн</t>
  </si>
  <si>
    <t xml:space="preserve">Звечан</t>
  </si>
  <si>
    <t xml:space="preserve">Зубин Поток</t>
  </si>
  <si>
    <t xml:space="preserve">Косовска Митровица</t>
  </si>
  <si>
    <t xml:space="preserve">Лепосавић</t>
  </si>
  <si>
    <t xml:space="preserve">Србица</t>
  </si>
  <si>
    <t xml:space="preserve">Витина</t>
  </si>
  <si>
    <t xml:space="preserve">Гњилане</t>
  </si>
  <si>
    <t xml:space="preserve">Косовска Каменица</t>
  </si>
  <si>
    <t xml:space="preserve">Ново Брдо</t>
  </si>
  <si>
    <t xml:space="preserve">Дечани</t>
  </si>
  <si>
    <t xml:space="preserve">Ђаковица</t>
  </si>
  <si>
    <t xml:space="preserve">Исток</t>
  </si>
  <si>
    <t xml:space="preserve">Клина</t>
  </si>
  <si>
    <t xml:space="preserve">Пећ</t>
  </si>
  <si>
    <t xml:space="preserve">Гора</t>
  </si>
  <si>
    <t xml:space="preserve">Ораховац</t>
  </si>
  <si>
    <t xml:space="preserve">Призрен</t>
  </si>
  <si>
    <t xml:space="preserve">Сува Река</t>
  </si>
  <si>
    <t xml:space="preserve">фебруар 2023</t>
  </si>
  <si>
    <t xml:space="preserve">МАРТ 2023</t>
  </si>
  <si>
    <t xml:space="preserve">АПРИЛ 2023</t>
  </si>
  <si>
    <t xml:space="preserve">НАЗИВ ОРГАНИЗАЦИЈЕ - УДРУЖЕЊА </t>
  </si>
  <si>
    <t xml:space="preserve">МАЈ 2023</t>
  </si>
  <si>
    <t xml:space="preserve">ЈУН 2023</t>
  </si>
  <si>
    <t xml:space="preserve">ЈУЛ 2023</t>
  </si>
  <si>
    <t xml:space="preserve">АВГУСТ 2023</t>
  </si>
  <si>
    <t xml:space="preserve">СЕПТЕМБАР 2023</t>
  </si>
  <si>
    <t xml:space="preserve">ОКТОБАР 2023</t>
  </si>
  <si>
    <t xml:space="preserve">НОВЕМБАР 2023</t>
  </si>
  <si>
    <t xml:space="preserve">ДЕЦЕМБАР 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1"/>
      <c r="F4" s="10"/>
      <c r="G4" s="10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e">
        <f aca="false">COUNTA(#REF!)</f>
        <v>#REF!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e">
        <f aca="false">COUNTA(#REF!)</f>
        <v>#REF!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e">
        <f aca="false">COUNTA(#REF!)</f>
        <v>#REF!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e">
        <f aca="false">COUNTA(#REF!)</f>
        <v>#REF!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e">
        <f aca="false">COUNTA(#REF!)</f>
        <v>#REF!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e">
        <f aca="false">COUNTA(#REF!)</f>
        <v>#REF!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e">
        <f aca="false">COUNTA(#REF!)</f>
        <v>#REF!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e">
        <f aca="false">COUNTA(#REF!)</f>
        <v>#REF!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e">
        <f aca="false">COUNTA(#REF!)</f>
        <v>#REF!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e">
        <f aca="false">COUNTA(#REF!)</f>
        <v>#REF!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e">
        <f aca="false">COUNTA(#REF!)</f>
        <v>#REF!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e">
        <f aca="false">COUNTA(#REF!)</f>
        <v>#REF!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e">
        <f aca="false">COUNTA(#REF!)</f>
        <v>#REF!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e">
        <f aca="false">COUNTA(#REF!)</f>
        <v>#REF!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e">
        <f aca="false">COUNTA(#REF!)</f>
        <v>#REF!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e">
        <f aca="false">COUNTA(#REF!)</f>
        <v>#REF!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e">
        <f aca="false">COUNTA(#REF!)</f>
        <v>#REF!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e">
        <f aca="false">COUNTA(#REF!)</f>
        <v>#REF!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e">
        <f aca="false">COUNTA(#REF!)</f>
        <v>#REF!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e">
        <f aca="false">COUNTA(#REF!)</f>
        <v>#REF!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e">
        <f aca="false">COUNTA(#REF!)</f>
        <v>#REF!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e">
        <f aca="false">COUNTA(#REF!)</f>
        <v>#REF!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e">
        <f aca="false">COUNTA(#REF!)</f>
        <v>#REF!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e">
        <f aca="false">COUNTA(#REF!)</f>
        <v>#REF!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e">
        <f aca="false">COUNTA(#REF!)</f>
        <v>#REF!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e">
        <f aca="false">COUNTA(#REF!)</f>
        <v>#REF!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e">
        <f aca="false">COUNTA(#REF!)</f>
        <v>#REF!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e">
        <f aca="false">COUNTA(#REF!)</f>
        <v>#REF!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e">
        <f aca="false">COUNTA(#REF!)</f>
        <v>#REF!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e">
        <f aca="false">COUNTA(#REF!)</f>
        <v>#REF!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e">
        <f aca="false">COUNTA(#REF!)</f>
        <v>#REF!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e">
        <f aca="false">COUNTA(#REF!)</f>
        <v>#REF!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e">
        <f aca="false">COUNTA(#REF!)</f>
        <v>#REF!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e">
        <f aca="false">COUNTA(#REF!)</f>
        <v>#REF!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e">
        <f aca="false">COUNTA(#REF!)</f>
        <v>#REF!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e">
        <f aca="false">COUNTA(#REF!)</f>
        <v>#REF!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e">
        <f aca="false">COUNTA(#REF!)</f>
        <v>#REF!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e">
        <f aca="false">COUNTA(#REF!)</f>
        <v>#REF!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e">
        <f aca="false">COUNTA(#REF!)</f>
        <v>#REF!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e">
        <f aca="false">COUNTA(#REF!)</f>
        <v>#REF!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e">
        <f aca="false">COUNTA(#REF!)</f>
        <v>#REF!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e">
        <f aca="false">COUNTA(#REF!)</f>
        <v>#REF!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e">
        <f aca="false">COUNTA(#REF!)</f>
        <v>#REF!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e">
        <f aca="false">COUNTA(#REF!)</f>
        <v>#REF!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e">
        <f aca="false">COUNTA(#REF!)</f>
        <v>#REF!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e">
        <f aca="false">COUNTA(#REF!)</f>
        <v>#REF!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e">
        <f aca="false">COUNTA(#REF!)</f>
        <v>#REF!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e">
        <f aca="false">COUNTA(#REF!)</f>
        <v>#REF!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e">
        <f aca="false">COUNTA(#REF!)</f>
        <v>#REF!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e">
        <f aca="false">COUNTA(#REF!)</f>
        <v>#REF!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e">
        <f aca="false">COUNTA(#REF!)</f>
        <v>#REF!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e">
        <f aca="false">COUNTA(#REF!)</f>
        <v>#REF!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e">
        <f aca="false">COUNTA(#REF!)</f>
        <v>#REF!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e">
        <f aca="false">COUNTA(#REF!)</f>
        <v>#REF!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e">
        <f aca="false">COUNTA(#REF!)</f>
        <v>#REF!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e">
        <f aca="false">COUNTA(#REF!)</f>
        <v>#REF!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e">
        <f aca="false">COUNTA(#REF!)</f>
        <v>#REF!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e">
        <f aca="false">COUNTA(#REF!)</f>
        <v>#REF!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e">
        <f aca="false">COUNTA(#REF!)</f>
        <v>#REF!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e">
        <f aca="false">COUNTA(#REF!)</f>
        <v>#REF!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e">
        <f aca="false">COUNTA(#REF!)</f>
        <v>#REF!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e">
        <f aca="false">COUNTA(#REF!)</f>
        <v>#REF!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e">
        <f aca="false">COUNTA(#REF!)</f>
        <v>#REF!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e">
        <f aca="false">COUNTA(#REF!)</f>
        <v>#REF!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e">
        <f aca="false">COUNTA(#REF!)</f>
        <v>#REF!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e">
        <f aca="false">COUNTA(#REF!)</f>
        <v>#REF!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e">
        <f aca="false">COUNTA(#REF!)</f>
        <v>#REF!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e">
        <f aca="false">COUNTA(#REF!)</f>
        <v>#REF!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e">
        <f aca="false">COUNTA(#REF!)</f>
        <v>#REF!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e">
        <f aca="false">COUNTA(#REF!)</f>
        <v>#REF!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e">
        <f aca="false">COUNTA(#REF!)</f>
        <v>#REF!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e">
        <f aca="false">COUNTA(#REF!)</f>
        <v>#REF!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e">
        <f aca="false">COUNTA(#REF!)</f>
        <v>#REF!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e">
        <f aca="false">COUNTA(#REF!)</f>
        <v>#REF!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e">
        <f aca="false">COUNTA(#REF!)</f>
        <v>#REF!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e">
        <f aca="false">COUNTA(#REF!)</f>
        <v>#REF!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e">
        <f aca="false">COUNTA(#REF!)</f>
        <v>#REF!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e">
        <f aca="false">COUNTA(#REF!)</f>
        <v>#REF!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e">
        <f aca="false">COUNTA(#REF!)</f>
        <v>#REF!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e">
        <f aca="false">COUNTA(#REF!)</f>
        <v>#REF!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e">
        <f aca="false">COUNTA(#REF!)</f>
        <v>#REF!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e">
        <f aca="false">COUNTA(#REF!)</f>
        <v>#REF!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e">
        <f aca="false">COUNTA(#REF!)</f>
        <v>#REF!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e">
        <f aca="false">COUNTA(#REF!)</f>
        <v>#REF!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e">
        <f aca="false">COUNTA(#REF!)</f>
        <v>#REF!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e">
        <f aca="false">COUNTA(#REF!)</f>
        <v>#REF!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e">
        <f aca="false">COUNTA(#REF!)</f>
        <v>#REF!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e">
        <f aca="false">COUNTA(#REF!)</f>
        <v>#REF!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e">
        <f aca="false">COUNTA(#REF!)</f>
        <v>#REF!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e">
        <f aca="false">COUNTA(#REF!)</f>
        <v>#REF!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e">
        <f aca="false">COUNTA(#REF!)</f>
        <v>#REF!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e">
        <f aca="false">COUNTA(#REF!)</f>
        <v>#REF!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e">
        <f aca="false">COUNTA(#REF!)</f>
        <v>#REF!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e">
        <f aca="false">COUNTA(#REF!)</f>
        <v>#REF!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e">
        <f aca="false">COUNTA(#REF!)</f>
        <v>#REF!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e">
        <f aca="false">COUNTA(#REF!)</f>
        <v>#REF!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e">
        <f aca="false">COUNTA(#REF!)</f>
        <v>#REF!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e">
        <f aca="false">COUNTA(#REF!)</f>
        <v>#REF!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e">
        <f aca="false">COUNTA(#REF!)</f>
        <v>#REF!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e">
        <f aca="false">COUNTA(#REF!)</f>
        <v>#REF!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e">
        <f aca="false">COUNTA(#REF!)</f>
        <v>#REF!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e">
        <f aca="false">COUNTA(#REF!)</f>
        <v>#REF!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e">
        <f aca="false">COUNTA(#REF!)</f>
        <v>#REF!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e">
        <f aca="false">COUNTA(#REF!)</f>
        <v>#REF!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e">
        <f aca="false">COUNTA(#REF!)</f>
        <v>#REF!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e">
        <f aca="false">COUNTA(#REF!)</f>
        <v>#REF!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e">
        <f aca="false">COUNTA(#REF!)</f>
        <v>#REF!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e">
        <f aca="false">COUNTA(#REF!)</f>
        <v>#REF!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e">
        <f aca="false">COUNTA(#REF!)</f>
        <v>#REF!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e">
        <f aca="false">COUNTA(#REF!)</f>
        <v>#REF!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e">
        <f aca="false">COUNTA(#REF!)</f>
        <v>#REF!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e">
        <f aca="false">COUNTA(#REF!)</f>
        <v>#REF!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e">
        <f aca="false">COUNTA(#REF!)</f>
        <v>#REF!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e">
        <f aca="false">COUNTA(#REF!)</f>
        <v>#REF!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e">
        <f aca="false">COUNTA(#REF!)</f>
        <v>#REF!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e">
        <f aca="false">COUNTA(#REF!)</f>
        <v>#REF!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e">
        <f aca="false">COUNTA(#REF!)</f>
        <v>#REF!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e">
        <f aca="false">COUNTA(#REF!)</f>
        <v>#REF!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e">
        <f aca="false">COUNTA(#REF!)</f>
        <v>#REF!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e">
        <f aca="false">COUNTA(#REF!)</f>
        <v>#REF!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e">
        <f aca="false">COUNTA(#REF!)</f>
        <v>#REF!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e">
        <f aca="false">COUNTA(#REF!)</f>
        <v>#REF!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e">
        <f aca="false">COUNTA(#REF!)</f>
        <v>#REF!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e">
        <f aca="false">COUNTA(#REF!)</f>
        <v>#REF!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e">
        <f aca="false">COUNTA(#REF!)</f>
        <v>#REF!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e">
        <f aca="false">COUNTA(#REF!)</f>
        <v>#REF!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e">
        <f aca="false">COUNTA(#REF!)</f>
        <v>#REF!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e">
        <f aca="false">COUNTA(#REF!)</f>
        <v>#REF!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e">
        <f aca="false">COUNTA(#REF!)</f>
        <v>#REF!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e">
        <f aca="false">COUNTA(#REF!)</f>
        <v>#REF!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e">
        <f aca="false">COUNTA(#REF!)</f>
        <v>#REF!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e">
        <f aca="false">COUNTA(#REF!)</f>
        <v>#REF!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e">
        <f aca="false">COUNTA(#REF!)</f>
        <v>#REF!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e">
        <f aca="false">COUNTA(#REF!)</f>
        <v>#REF!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e">
        <f aca="false">COUNTA(#REF!)</f>
        <v>#REF!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e">
        <f aca="false">COUNTA(#REF!)</f>
        <v>#REF!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e">
        <f aca="false">COUNTA(#REF!)</f>
        <v>#REF!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e">
        <f aca="false">COUNTA(#REF!)</f>
        <v>#REF!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e">
        <f aca="false">COUNTA(#REF!)</f>
        <v>#REF!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e">
        <f aca="false">COUNTA(#REF!)</f>
        <v>#REF!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e">
        <f aca="false">COUNTA(#REF!)</f>
        <v>#REF!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e">
        <f aca="false">COUNTA(#REF!)</f>
        <v>#REF!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e">
        <f aca="false">COUNTA(#REF!)</f>
        <v>#REF!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e">
        <f aca="false">COUNTA(#REF!)</f>
        <v>#REF!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e">
        <f aca="false">COUNTA(#REF!)</f>
        <v>#REF!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e">
        <f aca="false">COUNTA(#REF!)</f>
        <v>#REF!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e">
        <f aca="false">COUNTA(#REF!)</f>
        <v>#REF!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e">
        <f aca="false">COUNTA(#REF!)</f>
        <v>#REF!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e">
        <f aca="false">COUNTA(#REF!)</f>
        <v>#REF!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e">
        <f aca="false">COUNTA(#REF!)</f>
        <v>#REF!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e">
        <f aca="false">COUNTA(#REF!)</f>
        <v>#REF!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e">
        <f aca="false">COUNTA(#REF!)</f>
        <v>#REF!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e">
        <f aca="false">COUNTA(#REF!)</f>
        <v>#REF!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e">
        <f aca="false">COUNTA(#REF!)</f>
        <v>#REF!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e">
        <f aca="false">COUNTA(#REF!)</f>
        <v>#REF!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e">
        <f aca="false">COUNTA(#REF!)</f>
        <v>#REF!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e">
        <f aca="false">COUNTA(#REF!)</f>
        <v>#REF!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e">
        <f aca="false">COUNTA(#REF!)</f>
        <v>#REF!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e">
        <f aca="false">COUNTA(#REF!)</f>
        <v>#REF!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e">
        <f aca="false">COUNTA(#REF!)</f>
        <v>#REF!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e">
        <f aca="false">COUNTA(#REF!)</f>
        <v>#REF!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e">
        <f aca="false">COUNTA(#REF!)</f>
        <v>#REF!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e">
        <f aca="false">COUNTA(#REF!)</f>
        <v>#REF!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e">
        <f aca="false">COUNTA(#REF!)</f>
        <v>#REF!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e">
        <f aca="false">COUNTA(#REF!)</f>
        <v>#REF!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e">
        <f aca="false">COUNTA(#REF!)</f>
        <v>#REF!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e">
        <f aca="false">COUNTA(#REF!)</f>
        <v>#REF!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e">
        <f aca="false">COUNTA(#REF!)</f>
        <v>#REF!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e">
        <f aca="false">COUNTA(#REF!)</f>
        <v>#REF!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e">
        <f aca="false">COUNTA(#REF!)</f>
        <v>#REF!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e">
        <f aca="false">COUNTA(#REF!)</f>
        <v>#REF!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e">
        <f aca="false">COUNTA(#REF!)</f>
        <v>#REF!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e">
        <f aca="false">COUNTA(#REF!)</f>
        <v>#REF!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e">
        <f aca="false">COUNTA(#REF!)</f>
        <v>#REF!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e">
        <f aca="false">COUNTA(#REF!)</f>
        <v>#REF!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e">
        <f aca="false">COUNTA(#REF!)</f>
        <v>#REF!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e">
        <f aca="false">COUNTA(#REF!)</f>
        <v>#REF!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e">
        <f aca="false">COUNTA(#REF!)</f>
        <v>#REF!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e">
        <f aca="false">COUNTA(#REF!)</f>
        <v>#REF!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e">
        <f aca="false">COUNTA(#REF!)</f>
        <v>#REF!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e">
        <f aca="false">COUNTA(#REF!)</f>
        <v>#REF!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e">
        <f aca="false">COUNTA(#REF!)</f>
        <v>#REF!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e">
        <f aca="false">COUNTA(#REF!)</f>
        <v>#REF!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e">
        <f aca="false">COUNTA(#REF!)</f>
        <v>#REF!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e">
        <f aca="false">COUNTA(#REF!)</f>
        <v>#REF!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e">
        <f aca="false">COUNTA(#REF!)</f>
        <v>#REF!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e">
        <f aca="false">COUNTA(#REF!)</f>
        <v>#REF!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e">
        <f aca="false">COUNTA(#REF!)</f>
        <v>#REF!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e">
        <f aca="false">COUNTA(#REF!)</f>
        <v>#REF!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e">
        <f aca="false">COUNTA(#REF!)</f>
        <v>#REF!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e">
        <f aca="false">COUNTA(#REF!)</f>
        <v>#REF!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e">
        <f aca="false">COUNTA(#REF!)</f>
        <v>#REF!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e">
        <f aca="false">COUNTA(#REF!)</f>
        <v>#REF!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e">
        <f aca="false">COUNTA(#REF!)</f>
        <v>#REF!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e">
        <f aca="false">COUNTA(#REF!)</f>
        <v>#REF!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e">
        <f aca="false">COUNTA(#REF!)</f>
        <v>#REF!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e">
        <f aca="false">COUNTA(#REF!)</f>
        <v>#REF!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e">
        <f aca="false">COUNTA(#REF!)</f>
        <v>#REF!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e">
        <f aca="false">COUNTA(#REF!)</f>
        <v>#REF!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e">
        <f aca="false">COUNTA(#REF!)</f>
        <v>#REF!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e">
        <f aca="false">COUNTA(#REF!)</f>
        <v>#REF!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e">
        <f aca="false">COUNTA(#REF!)</f>
        <v>#REF!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e">
        <f aca="false">COUNTA(#REF!)</f>
        <v>#REF!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e">
        <f aca="false">COUNTA(#REF!)</f>
        <v>#REF!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e">
        <f aca="false">COUNTA(#REF!)</f>
        <v>#REF!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e">
        <f aca="false">COUNTA(#REF!)</f>
        <v>#REF!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e">
        <f aca="false">COUNTA(#REF!)</f>
        <v>#REF!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e">
        <f aca="false">COUNTA(#REF!)</f>
        <v>#REF!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e">
        <f aca="false">COUNTA(#REF!)</f>
        <v>#REF!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e">
        <f aca="false">COUNTA(#REF!)</f>
        <v>#REF!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e">
        <f aca="false">COUNTA(#REF!)</f>
        <v>#REF!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e">
        <f aca="false">COUNTA(#REF!)</f>
        <v>#REF!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e">
        <f aca="false">COUNTA(#REF!)</f>
        <v>#REF!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e">
        <f aca="false">COUNTA(#REF!)</f>
        <v>#REF!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e">
        <f aca="false">COUNTA(#REF!)</f>
        <v>#REF!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e">
        <f aca="false">COUNTA(#REF!)</f>
        <v>#REF!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e">
        <f aca="false">COUNTA(#REF!)</f>
        <v>#REF!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e">
        <f aca="false">COUNTA(#REF!)</f>
        <v>#REF!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e">
        <f aca="false">COUNTA(#REF!)</f>
        <v>#REF!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e">
        <f aca="false">COUNTA(#REF!)</f>
        <v>#REF!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e">
        <f aca="false">COUNTA(#REF!)</f>
        <v>#REF!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e">
        <f aca="false">COUNTA(#REF!)</f>
        <v>#REF!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e">
        <f aca="false">COUNTA(#REF!)</f>
        <v>#REF!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e">
        <f aca="false">COUNTA(#REF!)</f>
        <v>#REF!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e">
        <f aca="false">COUNTA(#REF!)</f>
        <v>#REF!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e">
        <f aca="false">COUNTA(#REF!)</f>
        <v>#REF!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e">
        <f aca="false">COUNTA(#REF!)</f>
        <v>#REF!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e">
        <f aca="false">COUNTA(#REF!)</f>
        <v>#REF!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e">
        <f aca="false">COUNTA(#REF!)</f>
        <v>#REF!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e">
        <f aca="false">COUNTA(#REF!)</f>
        <v>#REF!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e">
        <f aca="false">COUNTA(#REF!)</f>
        <v>#REF!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e">
        <f aca="false">COUNTA(#REF!)</f>
        <v>#REF!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e">
        <f aca="false">COUNTA(#REF!)</f>
        <v>#REF!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e">
        <f aca="false">COUNTA(#REF!)</f>
        <v>#REF!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e">
        <f aca="false">COUNTA(#REF!)</f>
        <v>#REF!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e">
        <f aca="false">COUNTA(#REF!)</f>
        <v>#REF!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e">
        <f aca="false">COUNTA(#REF!)</f>
        <v>#REF!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e">
        <f aca="false">COUNTA(#REF!)</f>
        <v>#REF!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e">
        <f aca="false">COUNTA(#REF!)</f>
        <v>#REF!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e">
        <f aca="false">COUNTA(#REF!)</f>
        <v>#REF!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e">
        <f aca="false">COUNTA(#REF!)</f>
        <v>#REF!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e">
        <f aca="false">COUNTA(#REF!)</f>
        <v>#REF!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e">
        <f aca="false">COUNTA(#REF!)</f>
        <v>#REF!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e">
        <f aca="false">COUNTA(#REF!)</f>
        <v>#REF!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e">
        <f aca="false">COUNTA(#REF!)</f>
        <v>#REF!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e">
        <f aca="false">COUNTA(#REF!)</f>
        <v>#REF!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e">
        <f aca="false">COUNTA(#REF!)</f>
        <v>#REF!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e">
        <f aca="false">COUNTA(#REF!)</f>
        <v>#REF!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e">
        <f aca="false">COUNTA(#REF!)</f>
        <v>#REF!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e">
        <f aca="false">COUNTA(#REF!)</f>
        <v>#REF!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e">
        <f aca="false">COUNTA(#REF!)</f>
        <v>#REF!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e">
        <f aca="false">COUNTA(#REF!)</f>
        <v>#REF!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e">
        <f aca="false">COUNTA(#REF!)</f>
        <v>#REF!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e">
        <f aca="false">COUNTA(#REF!)</f>
        <v>#REF!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e">
        <f aca="false">COUNTA(#REF!)</f>
        <v>#REF!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e">
        <f aca="false">COUNTA(#REF!)</f>
        <v>#REF!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e">
        <f aca="false">COUNTA(#REF!)</f>
        <v>#REF!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e">
        <f aca="false">COUNTA(#REF!)</f>
        <v>#REF!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e">
        <f aca="false">COUNTA(#REF!)</f>
        <v>#REF!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e">
        <f aca="false">COUNTA(#REF!)</f>
        <v>#REF!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e">
        <f aca="false">COUNTA(#REF!)</f>
        <v>#REF!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e">
        <f aca="false">COUNTA(#REF!)</f>
        <v>#REF!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e">
        <f aca="false">COUNTA(#REF!)</f>
        <v>#REF!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e">
        <f aca="false">COUNTA(#REF!)</f>
        <v>#REF!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e">
        <f aca="false">COUNTA(#REF!)</f>
        <v>#REF!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e">
        <f aca="false">COUNTA(#REF!)</f>
        <v>#REF!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e">
        <f aca="false">COUNTA(#REF!)</f>
        <v>#REF!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e">
        <f aca="false">COUNTA(#REF!)</f>
        <v>#REF!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e">
        <f aca="false">COUNTA(#REF!)</f>
        <v>#REF!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e">
        <f aca="false">COUNTA(#REF!)</f>
        <v>#REF!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e">
        <f aca="false">COUNTA(#REF!)</f>
        <v>#REF!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e">
        <f aca="false">COUNTA(#REF!)</f>
        <v>#REF!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e">
        <f aca="false">COUNTA(#REF!)</f>
        <v>#REF!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e">
        <f aca="false">COUNTA(#REF!)</f>
        <v>#REF!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e">
        <f aca="false">COUNTA(#REF!)</f>
        <v>#REF!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e">
        <f aca="false">COUNTA(#REF!)</f>
        <v>#REF!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e">
        <f aca="false">COUNTA(#REF!)</f>
        <v>#REF!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e">
        <f aca="false">COUNTA(#REF!)</f>
        <v>#REF!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e">
        <f aca="false">COUNTA(#REF!)</f>
        <v>#REF!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e">
        <f aca="false">COUNTA(#REF!)</f>
        <v>#REF!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e">
        <f aca="false">COUNTA(#REF!)</f>
        <v>#REF!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e">
        <f aca="false">COUNTA(#REF!)</f>
        <v>#REF!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e">
        <f aca="false">COUNTA(#REF!)</f>
        <v>#REF!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e">
        <f aca="false">COUNTA(#REF!)</f>
        <v>#REF!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e">
        <f aca="false">COUNTA(#REF!)</f>
        <v>#REF!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e">
        <f aca="false">COUNTA(#REF!)</f>
        <v>#REF!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e">
        <f aca="false">COUNTA(#REF!)</f>
        <v>#REF!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e">
        <f aca="false">COUNTA(#REF!)</f>
        <v>#REF!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e">
        <f aca="false">COUNTA(#REF!)</f>
        <v>#REF!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e">
        <f aca="false">COUNTA(#REF!)</f>
        <v>#REF!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e">
        <f aca="false">COUNTA(#REF!)</f>
        <v>#REF!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e">
        <f aca="false">COUNTA(#REF!)</f>
        <v>#REF!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e">
        <f aca="false">COUNTA(#REF!)</f>
        <v>#REF!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e">
        <f aca="false">COUNTA(#REF!)</f>
        <v>#REF!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e">
        <f aca="false">COUNTA(#REF!)</f>
        <v>#REF!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e">
        <f aca="false">COUNTA(#REF!)</f>
        <v>#REF!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e">
        <f aca="false">COUNTA(#REF!)</f>
        <v>#REF!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e">
        <f aca="false">COUNTA(#REF!)</f>
        <v>#REF!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e">
        <f aca="false">COUNTA(#REF!)</f>
        <v>#REF!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e">
        <f aca="false">COUNTA(#REF!)</f>
        <v>#REF!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e">
        <f aca="false">COUNTA(#REF!)</f>
        <v>#REF!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e">
        <f aca="false">COUNTA(#REF!)</f>
        <v>#REF!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e">
        <f aca="false">COUNTA(#REF!)</f>
        <v>#REF!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e">
        <f aca="false">COUNTA(#REF!)</f>
        <v>#REF!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e">
        <f aca="false">COUNTA(#REF!)</f>
        <v>#REF!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e">
        <f aca="false">COUNTA(#REF!)</f>
        <v>#REF!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e">
        <f aca="false">COUNTA(#REF!)</f>
        <v>#REF!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e">
        <f aca="false">COUNTA(#REF!)</f>
        <v>#REF!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e">
        <f aca="false">COUNTA(#REF!)</f>
        <v>#REF!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e">
        <f aca="false">COUNTA(#REF!)</f>
        <v>#REF!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e">
        <f aca="false">COUNTA(#REF!)</f>
        <v>#REF!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e">
        <f aca="false">COUNTA(#REF!)</f>
        <v>#REF!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e">
        <f aca="false">COUNTA(#REF!)</f>
        <v>#REF!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e">
        <f aca="false">COUNTA(#REF!)</f>
        <v>#REF!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e">
        <f aca="false">COUNTA(#REF!)</f>
        <v>#REF!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e">
        <f aca="false">COUNTA(#REF!)</f>
        <v>#REF!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e">
        <f aca="false">COUNTA(#REF!)</f>
        <v>#REF!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e">
        <f aca="false">COUNTA(#REF!)</f>
        <v>#REF!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e">
        <f aca="false">COUNTA(#REF!)</f>
        <v>#REF!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e">
        <f aca="false">COUNTA(#REF!)</f>
        <v>#REF!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e">
        <f aca="false">COUNTA(#REF!)</f>
        <v>#REF!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e">
        <f aca="false">COUNTA(#REF!)</f>
        <v>#REF!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e">
        <f aca="false">COUNTA(#REF!)</f>
        <v>#REF!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e">
        <f aca="false">COUNTA(#REF!)</f>
        <v>#REF!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e">
        <f aca="false">COUNTA(#REF!)</f>
        <v>#REF!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e">
        <f aca="false">COUNTA(#REF!)</f>
        <v>#REF!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e">
        <f aca="false">COUNTA(#REF!)</f>
        <v>#REF!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e">
        <f aca="false">COUNTA(#REF!)</f>
        <v>#REF!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e">
        <f aca="false">COUNTA(#REF!)</f>
        <v>#REF!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e">
        <f aca="false">COUNTA(#REF!)</f>
        <v>#REF!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e">
        <f aca="false">COUNTA(#REF!)</f>
        <v>#REF!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e">
        <f aca="false">COUNTA(#REF!)</f>
        <v>#REF!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e">
        <f aca="false">COUNTA(#REF!)</f>
        <v>#REF!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e">
        <f aca="false">COUNTA(#REF!)</f>
        <v>#REF!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e">
        <f aca="false">COUNTA(#REF!)</f>
        <v>#REF!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e">
        <f aca="false">COUNTA(#REF!)</f>
        <v>#REF!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e">
        <f aca="false">COUNTA(#REF!)</f>
        <v>#REF!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e">
        <f aca="false">COUNTA(#REF!)</f>
        <v>#REF!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e">
        <f aca="false">COUNTA(#REF!)</f>
        <v>#REF!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e">
        <f aca="false">COUNTA(#REF!)</f>
        <v>#REF!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e">
        <f aca="false">COUNTA(#REF!)</f>
        <v>#REF!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e">
        <f aca="false">COUNTA(#REF!)</f>
        <v>#REF!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e">
        <f aca="false">COUNTA(#REF!)</f>
        <v>#REF!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e">
        <f aca="false">COUNTA(#REF!)</f>
        <v>#REF!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e">
        <f aca="false">COUNTA(#REF!)</f>
        <v>#REF!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e">
        <f aca="false">COUNTA(#REF!)</f>
        <v>#REF!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e">
        <f aca="false">COUNTA(#REF!)</f>
        <v>#REF!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e">
        <f aca="false">COUNTA(#REF!)</f>
        <v>#REF!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e">
        <f aca="false">COUNTA(#REF!)</f>
        <v>#REF!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e">
        <f aca="false">COUNTA(#REF!)</f>
        <v>#REF!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e">
        <f aca="false">COUNTA(#REF!)</f>
        <v>#REF!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e">
        <f aca="false">COUNTA(#REF!)</f>
        <v>#REF!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e">
        <f aca="false">COUNTA(#REF!)</f>
        <v>#REF!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e">
        <f aca="false">COUNTA(#REF!)</f>
        <v>#REF!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e">
        <f aca="false">COUNTA(#REF!)</f>
        <v>#REF!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e">
        <f aca="false">COUNTA(#REF!)</f>
        <v>#REF!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e">
        <f aca="false">COUNTA(#REF!)</f>
        <v>#REF!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e">
        <f aca="false">COUNTA(#REF!)</f>
        <v>#REF!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e">
        <f aca="false">COUNTA(#REF!)</f>
        <v>#REF!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e">
        <f aca="false">COUNTA(#REF!)</f>
        <v>#REF!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e">
        <f aca="false">COUNTA(#REF!)</f>
        <v>#REF!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e">
        <f aca="false">COUNTA(#REF!)</f>
        <v>#REF!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e">
        <f aca="false">COUNTA(#REF!)</f>
        <v>#REF!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e">
        <f aca="false">COUNTA(#REF!)</f>
        <v>#REF!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e">
        <f aca="false">COUNTA(#REF!)</f>
        <v>#REF!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e">
        <f aca="false">COUNTA(#REF!)</f>
        <v>#REF!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e">
        <f aca="false">COUNTA(#REF!)</f>
        <v>#REF!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e">
        <f aca="false">COUNTA(#REF!)</f>
        <v>#REF!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e">
        <f aca="false">COUNTA(#REF!)</f>
        <v>#REF!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e">
        <f aca="false">COUNTA(#REF!)</f>
        <v>#REF!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e">
        <f aca="false">COUNTA(#REF!)</f>
        <v>#REF!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e">
        <f aca="false">COUNTA(#REF!)</f>
        <v>#REF!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e">
        <f aca="false">COUNTA(#REF!)</f>
        <v>#REF!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e">
        <f aca="false">COUNTA(#REF!)</f>
        <v>#REF!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e">
        <f aca="false">COUNTA(#REF!)</f>
        <v>#REF!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e">
        <f aca="false">COUNTA(#REF!)</f>
        <v>#REF!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e">
        <f aca="false">COUNTA(#REF!)</f>
        <v>#REF!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e">
        <f aca="false">COUNTA(#REF!)</f>
        <v>#REF!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e">
        <f aca="false">COUNTA(#REF!)</f>
        <v>#REF!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e">
        <f aca="false">COUNTA(#REF!)</f>
        <v>#REF!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e">
        <f aca="false">COUNTA(#REF!)</f>
        <v>#REF!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e">
        <f aca="false">COUNTA(#REF!)</f>
        <v>#REF!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e">
        <f aca="false">COUNTA(#REF!)</f>
        <v>#REF!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e">
        <f aca="false">COUNTA(#REF!)</f>
        <v>#REF!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e">
        <f aca="false">COUNTA(#REF!)</f>
        <v>#REF!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e">
        <f aca="false">COUNTA(#REF!)</f>
        <v>#REF!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e">
        <f aca="false">COUNTA(#REF!)</f>
        <v>#REF!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e">
        <f aca="false">COUNTA(#REF!)</f>
        <v>#REF!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e">
        <f aca="false">COUNTA(#REF!)</f>
        <v>#REF!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e">
        <f aca="false">COUNTA(#REF!)</f>
        <v>#REF!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e">
        <f aca="false">COUNTA(#REF!)</f>
        <v>#REF!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e">
        <f aca="false">COUNTA(#REF!)</f>
        <v>#REF!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e">
        <f aca="false">COUNTA(#REF!)</f>
        <v>#REF!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e">
        <f aca="false">COUNTA(#REF!)</f>
        <v>#REF!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e">
        <f aca="false">COUNTA(#REF!)</f>
        <v>#REF!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e">
        <f aca="false">COUNTA(#REF!)</f>
        <v>#REF!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e">
        <f aca="false">COUNTA(#REF!)</f>
        <v>#REF!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e">
        <f aca="false">COUNTA(#REF!)</f>
        <v>#REF!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e">
        <f aca="false">COUNTA(#REF!)</f>
        <v>#REF!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e">
        <f aca="false">COUNTA(#REF!)</f>
        <v>#REF!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e">
        <f aca="false">COUNTA(#REF!)</f>
        <v>#REF!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e">
        <f aca="false">COUNTA(#REF!)</f>
        <v>#REF!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e">
        <f aca="false">COUNTA(#REF!)</f>
        <v>#REF!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e">
        <f aca="false">COUNTA(#REF!)</f>
        <v>#REF!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e">
        <f aca="false">COUNTA(#REF!)</f>
        <v>#REF!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e">
        <f aca="false">COUNTA(#REF!)</f>
        <v>#REF!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e">
        <f aca="false">COUNTA(#REF!)</f>
        <v>#REF!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e">
        <f aca="false">COUNTA(#REF!)</f>
        <v>#REF!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e">
        <f aca="false">COUNTA(#REF!)</f>
        <v>#REF!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e">
        <f aca="false">COUNTA(#REF!)</f>
        <v>#REF!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e">
        <f aca="false">COUNTA(#REF!)</f>
        <v>#REF!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e">
        <f aca="false">COUNTA(#REF!)</f>
        <v>#REF!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e">
        <f aca="false">COUNTA(#REF!)</f>
        <v>#REF!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e">
        <f aca="false">COUNTA(#REF!)</f>
        <v>#REF!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e">
        <f aca="false">COUNTA(#REF!)</f>
        <v>#REF!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e">
        <f aca="false">COUNTA(#REF!)</f>
        <v>#REF!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e">
        <f aca="false">COUNTA(#REF!)</f>
        <v>#REF!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e">
        <f aca="false">COUNTA(#REF!)</f>
        <v>#REF!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e">
        <f aca="false">COUNTA(#REF!)</f>
        <v>#REF!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e">
        <f aca="false">COUNTA(#REF!)</f>
        <v>#REF!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e">
        <f aca="false">COUNTA(#REF!)</f>
        <v>#REF!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e">
        <f aca="false">COUNTA(#REF!)</f>
        <v>#REF!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e">
        <f aca="false">COUNTA(#REF!)</f>
        <v>#REF!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e">
        <f aca="false">COUNTA(#REF!)</f>
        <v>#REF!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e">
        <f aca="false">COUNTA(#REF!)</f>
        <v>#REF!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e">
        <f aca="false">COUNTA(#REF!)</f>
        <v>#REF!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e">
        <f aca="false">COUNTA(#REF!)</f>
        <v>#REF!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e">
        <f aca="false">COUNTA(#REF!)</f>
        <v>#REF!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e">
        <f aca="false">COUNTA(#REF!)</f>
        <v>#REF!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e">
        <f aca="false">COUNTA(#REF!)</f>
        <v>#REF!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e">
        <f aca="false">COUNTA(#REF!)</f>
        <v>#REF!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e">
        <f aca="false">COUNTA(#REF!)</f>
        <v>#REF!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e">
        <f aca="false">COUNTA(#REF!)</f>
        <v>#REF!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e">
        <f aca="false">COUNTA(#REF!)</f>
        <v>#REF!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e">
        <f aca="false">COUNTA(#REF!)</f>
        <v>#REF!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e">
        <f aca="false">COUNTA(#REF!)</f>
        <v>#REF!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e">
        <f aca="false">COUNTA(#REF!)</f>
        <v>#REF!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e">
        <f aca="false">COUNTA(#REF!)</f>
        <v>#REF!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e">
        <f aca="false">COUNTA(#REF!)</f>
        <v>#REF!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e">
        <f aca="false">COUNTA(#REF!)</f>
        <v>#REF!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e">
        <f aca="false">COUNTA(#REF!)</f>
        <v>#REF!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e">
        <f aca="false">COUNTA(#REF!)</f>
        <v>#REF!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e">
        <f aca="false">COUNTA(#REF!)</f>
        <v>#REF!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e">
        <f aca="false">COUNTA(#REF!)</f>
        <v>#REF!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e">
        <f aca="false">COUNTA(#REF!)</f>
        <v>#REF!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e">
        <f aca="false">COUNTA(#REF!)</f>
        <v>#REF!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e">
        <f aca="false">COUNTA(#REF!)</f>
        <v>#REF!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e">
        <f aca="false">COUNTA(#REF!)</f>
        <v>#REF!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e">
        <f aca="false">COUNTA(#REF!)</f>
        <v>#REF!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e">
        <f aca="false">COUNTA(#REF!)</f>
        <v>#REF!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e">
        <f aca="false">COUNTA(#REF!)</f>
        <v>#REF!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e">
        <f aca="false">COUNTA(#REF!)</f>
        <v>#REF!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e">
        <f aca="false">COUNTA(#REF!)</f>
        <v>#REF!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e">
        <f aca="false">COUNTA(#REF!)</f>
        <v>#REF!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e">
        <f aca="false">COUNTA(#REF!)</f>
        <v>#REF!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e">
        <f aca="false">COUNTA(#REF!)</f>
        <v>#REF!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e">
        <f aca="false">COUNTA(#REF!)</f>
        <v>#REF!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e">
        <f aca="false">COUNTA(#REF!)</f>
        <v>#REF!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e">
        <f aca="false">COUNTA(#REF!)</f>
        <v>#REF!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e">
        <f aca="false">COUNTA(#REF!)</f>
        <v>#REF!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e">
        <f aca="false">COUNTA(#REF!)</f>
        <v>#REF!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e">
        <f aca="false">COUNTA(#REF!)</f>
        <v>#REF!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e">
        <f aca="false">COUNTA(#REF!)</f>
        <v>#REF!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e">
        <f aca="false">COUNTA(#REF!)</f>
        <v>#REF!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e">
        <f aca="false">COUNTA(#REF!)</f>
        <v>#REF!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e">
        <f aca="false">COUNTA(#REF!)</f>
        <v>#REF!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e">
        <f aca="false">COUNTA(#REF!)</f>
        <v>#REF!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e">
        <f aca="false">COUNTA(#REF!)</f>
        <v>#REF!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e">
        <f aca="false">COUNTA(#REF!)</f>
        <v>#REF!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e">
        <f aca="false">COUNTA(#REF!)</f>
        <v>#REF!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e">
        <f aca="false">COUNTA(#REF!)</f>
        <v>#REF!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e">
        <f aca="false">COUNTA(#REF!)</f>
        <v>#REF!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e">
        <f aca="false">COUNTA(#REF!)</f>
        <v>#REF!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e">
        <f aca="false">COUNTA(#REF!)</f>
        <v>#REF!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e">
        <f aca="false">COUNTA(#REF!)</f>
        <v>#REF!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e">
        <f aca="false">COUNTA(#REF!)</f>
        <v>#REF!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e">
        <f aca="false">COUNTA(#REF!)</f>
        <v>#REF!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e">
        <f aca="false">COUNTA(#REF!)</f>
        <v>#REF!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e">
        <f aca="false">COUNTA(#REF!)</f>
        <v>#REF!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e">
        <f aca="false">COUNTA(#REF!)</f>
        <v>#REF!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e">
        <f aca="false">COUNTA(#REF!)</f>
        <v>#REF!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e">
        <f aca="false">COUNTA(#REF!)</f>
        <v>#REF!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e">
        <f aca="false">COUNTA(#REF!)</f>
        <v>#REF!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e">
        <f aca="false">COUNTA(#REF!)</f>
        <v>#REF!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e">
        <f aca="false">COUNTA(#REF!)</f>
        <v>#REF!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e">
        <f aca="false">COUNTA(#REF!)</f>
        <v>#REF!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e">
        <f aca="false">COUNTA(#REF!)</f>
        <v>#REF!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e">
        <f aca="false">COUNTA(#REF!)</f>
        <v>#REF!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e">
        <f aca="false">COUNTA(#REF!)</f>
        <v>#REF!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e">
        <f aca="false">COUNTA(#REF!)</f>
        <v>#REF!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e">
        <f aca="false">COUNTA(#REF!)</f>
        <v>#REF!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e">
        <f aca="false">COUNTA(#REF!)</f>
        <v>#REF!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e">
        <f aca="false">COUNTA(#REF!)</f>
        <v>#REF!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e">
        <f aca="false">COUNTA(#REF!)</f>
        <v>#REF!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e">
        <f aca="false">COUNTA(#REF!)</f>
        <v>#REF!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e">
        <f aca="false">COUNTA(#REF!)</f>
        <v>#REF!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e">
        <f aca="false">COUNTA(#REF!)</f>
        <v>#REF!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e">
        <f aca="false">COUNTA(#REF!)</f>
        <v>#REF!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e">
        <f aca="false">COUNTA(#REF!)</f>
        <v>#REF!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e">
        <f aca="false">COUNTA(#REF!)</f>
        <v>#REF!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e">
        <f aca="false">COUNTA(#REF!)</f>
        <v>#REF!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e">
        <f aca="false">COUNTA(#REF!)</f>
        <v>#REF!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e">
        <f aca="false">COUNTA(#REF!)</f>
        <v>#REF!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e">
        <f aca="false">COUNTA(#REF!)</f>
        <v>#REF!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e">
        <f aca="false">COUNTA(#REF!)</f>
        <v>#REF!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e">
        <f aca="false">COUNTA(#REF!)</f>
        <v>#REF!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e">
        <f aca="false">COUNTA(#REF!)</f>
        <v>#REF!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e">
        <f aca="false">COUNTA(#REF!)</f>
        <v>#REF!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e">
        <f aca="false">COUNTA(#REF!)</f>
        <v>#REF!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e">
        <f aca="false">COUNTA(#REF!)</f>
        <v>#REF!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e">
        <f aca="false">COUNTA(#REF!)</f>
        <v>#REF!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e">
        <f aca="false">COUNTA(#REF!)</f>
        <v>#REF!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e">
        <f aca="false">COUNTA(#REF!)</f>
        <v>#REF!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e">
        <f aca="false">COUNTA(#REF!)</f>
        <v>#REF!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e">
        <f aca="false">COUNTA(#REF!)</f>
        <v>#REF!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e">
        <f aca="false">COUNTA(#REF!)</f>
        <v>#REF!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e">
        <f aca="false">COUNTA(#REF!)</f>
        <v>#REF!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e">
        <f aca="false">COUNTA(#REF!)</f>
        <v>#REF!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e">
        <f aca="false">COUNTA(#REF!)</f>
        <v>#REF!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e">
        <f aca="false">COUNTA(#REF!)</f>
        <v>#REF!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e">
        <f aca="false">COUNTA(#REF!)</f>
        <v>#REF!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e">
        <f aca="false">COUNTA(#REF!)</f>
        <v>#REF!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e">
        <f aca="false">COUNTA(#REF!)</f>
        <v>#REF!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e">
        <f aca="false">COUNTA(#REF!)</f>
        <v>#REF!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e">
        <f aca="false">COUNTA(#REF!)</f>
        <v>#REF!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e">
        <f aca="false">COUNTA(#REF!)</f>
        <v>#REF!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e">
        <f aca="false">COUNTA(#REF!)</f>
        <v>#REF!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e">
        <f aca="false">COUNTA(#REF!)</f>
        <v>#REF!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e">
        <f aca="false">COUNTA(#REF!)</f>
        <v>#REF!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e">
        <f aca="false">COUNTA(#REF!)</f>
        <v>#REF!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e">
        <f aca="false">COUNTA(#REF!)</f>
        <v>#REF!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e">
        <f aca="false">COUNTA(#REF!)</f>
        <v>#REF!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e">
        <f aca="false">COUNTA(#REF!)</f>
        <v>#REF!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e">
        <f aca="false">COUNTA(#REF!)</f>
        <v>#REF!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e">
        <f aca="false">COUNTA(#REF!)</f>
        <v>#REF!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e">
        <f aca="false">COUNTA(#REF!)</f>
        <v>#REF!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e">
        <f aca="false">COUNTA(#REF!)</f>
        <v>#REF!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e">
        <f aca="false">COUNTA(#REF!)</f>
        <v>#REF!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e">
        <f aca="false">COUNTA(#REF!)</f>
        <v>#REF!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e">
        <f aca="false">COUNTA(#REF!)</f>
        <v>#REF!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e">
        <f aca="false">COUNTA(#REF!)</f>
        <v>#REF!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e">
        <f aca="false">COUNTA(#REF!)</f>
        <v>#REF!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e">
        <f aca="false">COUNTA(#REF!)</f>
        <v>#REF!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e">
        <f aca="false">COUNTA(#REF!)</f>
        <v>#REF!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e">
        <f aca="false">COUNTA(#REF!)</f>
        <v>#REF!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e">
        <f aca="false">COUNTA(#REF!)</f>
        <v>#REF!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e">
        <f aca="false">COUNTA(#REF!)</f>
        <v>#REF!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e">
        <f aca="false">COUNTA(#REF!)</f>
        <v>#REF!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e">
        <f aca="false">COUNTA(#REF!)</f>
        <v>#REF!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e">
        <f aca="false">COUNTA(#REF!)</f>
        <v>#REF!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e">
        <f aca="false">COUNTA(#REF!)</f>
        <v>#REF!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e">
        <f aca="false">COUNTA(#REF!)</f>
        <v>#REF!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e">
        <f aca="false">COUNTA(#REF!)</f>
        <v>#REF!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e">
        <f aca="false">COUNTA(#REF!)</f>
        <v>#REF!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e">
        <f aca="false">COUNTA(#REF!)</f>
        <v>#REF!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e">
        <f aca="false">COUNTA(#REF!)</f>
        <v>#REF!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e">
        <f aca="false">COUNTA(#REF!)</f>
        <v>#REF!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e">
        <f aca="false">COUNTA(#REF!)</f>
        <v>#REF!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e">
        <f aca="false">COUNTA(#REF!)</f>
        <v>#REF!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e">
        <f aca="false">COUNTA(#REF!)</f>
        <v>#REF!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e">
        <f aca="false">COUNTA(#REF!)</f>
        <v>#REF!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e">
        <f aca="false">COUNTA(#REF!)</f>
        <v>#REF!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e">
        <f aca="false">COUNTA(#REF!)</f>
        <v>#REF!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e">
        <f aca="false">COUNTA(#REF!)</f>
        <v>#REF!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e">
        <f aca="false">COUNTA(#REF!)</f>
        <v>#REF!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e">
        <f aca="false">COUNTA(#REF!)</f>
        <v>#REF!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e">
        <f aca="false">COUNTA(#REF!)</f>
        <v>#REF!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e">
        <f aca="false">COUNTA(#REF!)</f>
        <v>#REF!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e">
        <f aca="false">COUNTA(#REF!)</f>
        <v>#REF!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e">
        <f aca="false">COUNTA(#REF!)</f>
        <v>#REF!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e">
        <f aca="false">COUNTA(#REF!)</f>
        <v>#REF!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e">
        <f aca="false">COUNTA(#REF!)</f>
        <v>#REF!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e">
        <f aca="false">COUNTA(#REF!)</f>
        <v>#REF!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e">
        <f aca="false">COUNTA(#REF!)</f>
        <v>#REF!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e">
        <f aca="false">COUNTA(#REF!)</f>
        <v>#REF!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e">
        <f aca="false">COUNTA(#REF!)</f>
        <v>#REF!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e">
        <f aca="false">COUNTA(#REF!)</f>
        <v>#REF!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e">
        <f aca="false">COUNTA(#REF!)</f>
        <v>#REF!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e">
        <f aca="false">COUNTA(#REF!)</f>
        <v>#REF!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e">
        <f aca="false">COUNTA(#REF!)</f>
        <v>#REF!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e">
        <f aca="false">COUNTA(#REF!)</f>
        <v>#REF!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e">
        <f aca="false">COUNTA(#REF!)</f>
        <v>#REF!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e">
        <f aca="false">COUNTA(#REF!)</f>
        <v>#REF!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e">
        <f aca="false">COUNTA(#REF!)</f>
        <v>#REF!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e">
        <f aca="false">COUNTA(#REF!)</f>
        <v>#REF!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e">
        <f aca="false">COUNTA(#REF!)</f>
        <v>#REF!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e">
        <f aca="false">COUNTA(#REF!)</f>
        <v>#REF!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e">
        <f aca="false">COUNTA(#REF!)</f>
        <v>#REF!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e">
        <f aca="false">COUNTA(#REF!)</f>
        <v>#REF!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e">
        <f aca="false">COUNTA(#REF!)</f>
        <v>#REF!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e">
        <f aca="false">COUNTA(#REF!)</f>
        <v>#REF!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e">
        <f aca="false">COUNTA(#REF!)</f>
        <v>#REF!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e">
        <f aca="false">COUNTA(#REF!)</f>
        <v>#REF!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e">
        <f aca="false">COUNTA(#REF!)</f>
        <v>#REF!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e">
        <f aca="false">COUNTA(#REF!)</f>
        <v>#REF!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e">
        <f aca="false">COUNTA(#REF!)</f>
        <v>#REF!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e">
        <f aca="false">COUNTA(#REF!)</f>
        <v>#REF!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e">
        <f aca="false">COUNTA(#REF!)</f>
        <v>#REF!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e">
        <f aca="false">COUNTA(#REF!)</f>
        <v>#REF!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e">
        <f aca="false">COUNTA(#REF!)</f>
        <v>#REF!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e">
        <f aca="false">COUNTA(#REF!)</f>
        <v>#REF!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e">
        <f aca="false">COUNTA(#REF!)</f>
        <v>#REF!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e">
        <f aca="false">COUNTA(#REF!)</f>
        <v>#REF!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e">
        <f aca="false">COUNTA(#REF!)</f>
        <v>#REF!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e">
        <f aca="false">COUNTA(#REF!)</f>
        <v>#REF!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e">
        <f aca="false">COUNTA(#REF!)</f>
        <v>#REF!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e">
        <f aca="false">COUNTA(#REF!)</f>
        <v>#REF!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e">
        <f aca="false">COUNTA(#REF!)</f>
        <v>#REF!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e">
        <f aca="false">COUNTA(#REF!)</f>
        <v>#REF!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e">
        <f aca="false">COUNTA(#REF!)</f>
        <v>#REF!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e">
        <f aca="false">COUNTA(#REF!)</f>
        <v>#REF!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e">
        <f aca="false">COUNTA(#REF!)</f>
        <v>#REF!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e">
        <f aca="false">COUNTA(#REF!)</f>
        <v>#REF!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e">
        <f aca="false">COUNTA(#REF!)</f>
        <v>#REF!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e">
        <f aca="false">COUNTA(#REF!)</f>
        <v>#REF!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e">
        <f aca="false">COUNTA(#REF!)</f>
        <v>#REF!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e">
        <f aca="false">COUNTA(#REF!)</f>
        <v>#REF!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e">
        <f aca="false">COUNTA(#REF!)</f>
        <v>#REF!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e">
        <f aca="false">COUNTA(#REF!)</f>
        <v>#REF!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e">
        <f aca="false">COUNTA(#REF!)</f>
        <v>#REF!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e">
        <f aca="false">COUNTA(#REF!)</f>
        <v>#REF!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e">
        <f aca="false">COUNTA(#REF!)</f>
        <v>#REF!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e">
        <f aca="false">COUNTA(#REF!)</f>
        <v>#REF!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e">
        <f aca="false">COUNTA(#REF!)</f>
        <v>#REF!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e">
        <f aca="false">COUNTA(#REF!)</f>
        <v>#REF!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e">
        <f aca="false">COUNTA(#REF!)</f>
        <v>#REF!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e">
        <f aca="false">COUNTA(#REF!)</f>
        <v>#REF!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e">
        <f aca="false">COUNTA(#REF!)</f>
        <v>#REF!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e">
        <f aca="false">COUNTA(#REF!)</f>
        <v>#REF!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e">
        <f aca="false">COUNTA(#REF!)</f>
        <v>#REF!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e">
        <f aca="false">COUNTA(#REF!)</f>
        <v>#REF!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e">
        <f aca="false">COUNTA(#REF!)</f>
        <v>#REF!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e">
        <f aca="false">COUNTA(#REF!)</f>
        <v>#REF!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e">
        <f aca="false">COUNTA(#REF!)</f>
        <v>#REF!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e">
        <f aca="false">COUNTA(#REF!)</f>
        <v>#REF!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e">
        <f aca="false">COUNTA(#REF!)</f>
        <v>#REF!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e">
        <f aca="false">COUNTA(#REF!)</f>
        <v>#REF!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e">
        <f aca="false">COUNTA(#REF!)</f>
        <v>#REF!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e">
        <f aca="false">COUNTA(#REF!)</f>
        <v>#REF!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e">
        <f aca="false">COUNTA(#REF!)</f>
        <v>#REF!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e">
        <f aca="false">COUNTA(#REF!)</f>
        <v>#REF!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e">
        <f aca="false">COUNTA(#REF!)</f>
        <v>#REF!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e">
        <f aca="false">COUNTA(#REF!)</f>
        <v>#REF!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e">
        <f aca="false">COUNTA(#REF!)</f>
        <v>#REF!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e">
        <f aca="false">COUNTA(#REF!)</f>
        <v>#REF!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e">
        <f aca="false">COUNTA(#REF!)</f>
        <v>#REF!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e">
        <f aca="false">COUNTA(#REF!)</f>
        <v>#REF!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e">
        <f aca="false">COUNTA(#REF!)</f>
        <v>#REF!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e">
        <f aca="false">COUNTA(#REF!)</f>
        <v>#REF!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e">
        <f aca="false">COUNTA(#REF!)</f>
        <v>#REF!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e">
        <f aca="false">COUNTA(#REF!)</f>
        <v>#REF!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e">
        <f aca="false">COUNTA(#REF!)</f>
        <v>#REF!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e">
        <f aca="false">COUNTA(#REF!)</f>
        <v>#REF!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e">
        <f aca="false">COUNTA(#REF!)</f>
        <v>#REF!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e">
        <f aca="false">COUNTA(#REF!)</f>
        <v>#REF!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e">
        <f aca="false">COUNTA(#REF!)</f>
        <v>#REF!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e">
        <f aca="false">COUNTA(#REF!)</f>
        <v>#REF!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e">
        <f aca="false">COUNTA(#REF!)</f>
        <v>#REF!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e">
        <f aca="false">COUNTA(#REF!)</f>
        <v>#REF!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e">
        <f aca="false">COUNTA(#REF!)</f>
        <v>#REF!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e">
        <f aca="false">COUNTA(#REF!)</f>
        <v>#REF!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e">
        <f aca="false">COUNTA(#REF!)</f>
        <v>#REF!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e">
        <f aca="false">COUNTA(#REF!)</f>
        <v>#REF!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e">
        <f aca="false">COUNTA(#REF!)</f>
        <v>#REF!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e">
        <f aca="false">COUNTA(#REF!)</f>
        <v>#REF!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e">
        <f aca="false">COUNTA(#REF!)</f>
        <v>#REF!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e">
        <f aca="false">COUNTA(#REF!)</f>
        <v>#REF!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e">
        <f aca="false">COUNTA(#REF!)</f>
        <v>#REF!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e">
        <f aca="false">COUNTA(#REF!)</f>
        <v>#REF!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e">
        <f aca="false">COUNTA(#REF!)</f>
        <v>#REF!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e">
        <f aca="false">COUNTA(#REF!)</f>
        <v>#REF!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e">
        <f aca="false">COUNTA(#REF!)</f>
        <v>#REF!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e">
        <f aca="false">COUNTA(#REF!)</f>
        <v>#REF!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e">
        <f aca="false">COUNTA(#REF!)</f>
        <v>#REF!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e">
        <f aca="false">COUNTA(#REF!)</f>
        <v>#REF!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e">
        <f aca="false">COUNTA(#REF!)</f>
        <v>#REF!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e">
        <f aca="false">COUNTA(#REF!)</f>
        <v>#REF!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e">
        <f aca="false">COUNTA(#REF!)</f>
        <v>#REF!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e">
        <f aca="false">COUNTA(#REF!)</f>
        <v>#REF!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e">
        <f aca="false">COUNTA(#REF!)</f>
        <v>#REF!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e">
        <f aca="false">COUNTA(#REF!)</f>
        <v>#REF!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e">
        <f aca="false">COUNTA(#REF!)</f>
        <v>#REF!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e">
        <f aca="false">COUNTA(#REF!)</f>
        <v>#REF!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e">
        <f aca="false">COUNTA(#REF!)</f>
        <v>#REF!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e">
        <f aca="false">COUNTA(#REF!)</f>
        <v>#REF!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e">
        <f aca="false">COUNTA(#REF!)</f>
        <v>#REF!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e">
        <f aca="false">COUNTA(#REF!)</f>
        <v>#REF!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e">
        <f aca="false">COUNTA(#REF!)</f>
        <v>#REF!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e">
        <f aca="false">COUNTA(#REF!)</f>
        <v>#REF!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e">
        <f aca="false">COUNTA(#REF!)</f>
        <v>#REF!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e">
        <f aca="false">COUNTA(#REF!)</f>
        <v>#REF!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e">
        <f aca="false">COUNTA(#REF!)</f>
        <v>#REF!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e">
        <f aca="false">COUNTA(#REF!)</f>
        <v>#REF!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e">
        <f aca="false">COUNTA(#REF!)</f>
        <v>#REF!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e">
        <f aca="false">COUNTA(#REF!)</f>
        <v>#REF!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e">
        <f aca="false">COUNTA(#REF!)</f>
        <v>#REF!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e">
        <f aca="false">COUNTA(#REF!)</f>
        <v>#REF!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e">
        <f aca="false">COUNTA(#REF!)</f>
        <v>#REF!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e">
        <f aca="false">COUNTA(#REF!)</f>
        <v>#REF!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e">
        <f aca="false">COUNTA(#REF!)</f>
        <v>#REF!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e">
        <f aca="false">COUNTA(#REF!)</f>
        <v>#REF!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e">
        <f aca="false">COUNTA(#REF!)</f>
        <v>#REF!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e">
        <f aca="false">COUNTA(#REF!)</f>
        <v>#REF!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e">
        <f aca="false">COUNTA(#REF!)</f>
        <v>#REF!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e">
        <f aca="false">COUNTA(#REF!)</f>
        <v>#REF!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e">
        <f aca="false">COUNTA(#REF!)</f>
        <v>#REF!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e">
        <f aca="false">COUNTA(#REF!)</f>
        <v>#REF!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e">
        <f aca="false">COUNTA(#REF!)</f>
        <v>#REF!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e">
        <f aca="false">COUNTA(#REF!)</f>
        <v>#REF!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e">
        <f aca="false">COUNTA(#REF!)</f>
        <v>#REF!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e">
        <f aca="false">COUNTA(#REF!)</f>
        <v>#REF!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e">
        <f aca="false">COUNTA(#REF!)</f>
        <v>#REF!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e">
        <f aca="false">COUNTA(#REF!)</f>
        <v>#REF!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e">
        <f aca="false">COUNTA(#REF!)</f>
        <v>#REF!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e">
        <f aca="false">COUNTA(#REF!)</f>
        <v>#REF!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e">
        <f aca="false">COUNTA(#REF!)</f>
        <v>#REF!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e">
        <f aca="false">COUNTA(#REF!)</f>
        <v>#REF!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e">
        <f aca="false">COUNTA(#REF!)</f>
        <v>#REF!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e">
        <f aca="false">COUNTA(#REF!)</f>
        <v>#REF!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e">
        <f aca="false">COUNTA(#REF!)</f>
        <v>#REF!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e">
        <f aca="false">COUNTA(#REF!)</f>
        <v>#REF!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e">
        <f aca="false">COUNTA(#REF!)</f>
        <v>#REF!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e">
        <f aca="false">COUNTA(#REF!)</f>
        <v>#REF!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e">
        <f aca="false">COUNTA(#REF!)</f>
        <v>#REF!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e">
        <f aca="false">COUNTA(#REF!)</f>
        <v>#REF!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e">
        <f aca="false">COUNTA(#REF!)</f>
        <v>#REF!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e">
        <f aca="false">COUNTA(#REF!)</f>
        <v>#REF!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e">
        <f aca="false">COUNTA(#REF!)</f>
        <v>#REF!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e">
        <f aca="false">COUNTA(#REF!)</f>
        <v>#REF!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e">
        <f aca="false">COUNTA(#REF!)</f>
        <v>#REF!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e">
        <f aca="false">COUNTA(#REF!)</f>
        <v>#REF!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e">
        <f aca="false">COUNTA(#REF!)</f>
        <v>#REF!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e">
        <f aca="false">COUNTA(#REF!)</f>
        <v>#REF!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e">
        <f aca="false">COUNTA(#REF!)</f>
        <v>#REF!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e">
        <f aca="false">COUNTA(#REF!)</f>
        <v>#REF!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e">
        <f aca="false">COUNTA(#REF!)</f>
        <v>#REF!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e">
        <f aca="false">COUNTA(#REF!)</f>
        <v>#REF!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e">
        <f aca="false">COUNTA(#REF!)</f>
        <v>#REF!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e">
        <f aca="false">COUNTA(#REF!)</f>
        <v>#REF!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e">
        <f aca="false">COUNTA(#REF!)</f>
        <v>#REF!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e">
        <f aca="false">COUNTA(#REF!)</f>
        <v>#REF!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e">
        <f aca="false">COUNTA(#REF!)</f>
        <v>#REF!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e">
        <f aca="false">COUNTA(#REF!)</f>
        <v>#REF!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e">
        <f aca="false">COUNTA(#REF!)</f>
        <v>#REF!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e">
        <f aca="false">COUNTA(#REF!)</f>
        <v>#REF!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e">
        <f aca="false">COUNTA(#REF!)</f>
        <v>#REF!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e">
        <f aca="false">COUNTA(#REF!)</f>
        <v>#REF!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e">
        <f aca="false">COUNTA(#REF!)</f>
        <v>#REF!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e">
        <f aca="false">COUNTA(#REF!)</f>
        <v>#REF!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e">
        <f aca="false">COUNTA(#REF!)</f>
        <v>#REF!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e">
        <f aca="false">COUNTA(#REF!)</f>
        <v>#REF!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e">
        <f aca="false">COUNTA(#REF!)</f>
        <v>#REF!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e">
        <f aca="false">COUNTA(#REF!)</f>
        <v>#REF!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e">
        <f aca="false">COUNTA(#REF!)</f>
        <v>#REF!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e">
        <f aca="false">COUNTA(#REF!)</f>
        <v>#REF!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e">
        <f aca="false">COUNTA(#REF!)</f>
        <v>#REF!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e">
        <f aca="false">COUNTA(#REF!)</f>
        <v>#REF!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e">
        <f aca="false">COUNTA(#REF!)</f>
        <v>#REF!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e">
        <f aca="false">COUNTA(#REF!)</f>
        <v>#REF!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e">
        <f aca="false">COUNTA(#REF!)</f>
        <v>#REF!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e">
        <f aca="false">COUNTA(#REF!)</f>
        <v>#REF!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e">
        <f aca="false">COUNTA(#REF!)</f>
        <v>#REF!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e">
        <f aca="false">COUNTA(#REF!)</f>
        <v>#REF!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e">
        <f aca="false">COUNTA(#REF!)</f>
        <v>#REF!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e">
        <f aca="false">COUNTA(#REF!)</f>
        <v>#REF!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e">
        <f aca="false">COUNTA(#REF!)</f>
        <v>#REF!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e">
        <f aca="false">COUNTA(#REF!)</f>
        <v>#REF!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e">
        <f aca="false">COUNTA(#REF!)</f>
        <v>#REF!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e">
        <f aca="false">COUNTA(#REF!)</f>
        <v>#REF!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e">
        <f aca="false">COUNTA(#REF!)</f>
        <v>#REF!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e">
        <f aca="false">COUNTA(#REF!)</f>
        <v>#REF!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e">
        <f aca="false">COUNTA(#REF!)</f>
        <v>#REF!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e">
        <f aca="false">COUNTA(#REF!)</f>
        <v>#REF!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e">
        <f aca="false">COUNTA(#REF!)</f>
        <v>#REF!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e">
        <f aca="false">COUNTA(#REF!)</f>
        <v>#REF!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e">
        <f aca="false">COUNTA(#REF!)</f>
        <v>#REF!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e">
        <f aca="false">COUNTA(#REF!)</f>
        <v>#REF!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e">
        <f aca="false">COUNTA(#REF!)</f>
        <v>#REF!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e">
        <f aca="false">COUNTA(#REF!)</f>
        <v>#REF!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e">
        <f aca="false">COUNTA(#REF!)</f>
        <v>#REF!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e">
        <f aca="false">COUNTA(#REF!)</f>
        <v>#REF!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e">
        <f aca="false">COUNTA(#REF!)</f>
        <v>#REF!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e">
        <f aca="false">COUNTA(#REF!)</f>
        <v>#REF!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e">
        <f aca="false">COUNTA(#REF!)</f>
        <v>#REF!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e">
        <f aca="false">COUNTA(#REF!)</f>
        <v>#REF!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e">
        <f aca="false">COUNTA(#REF!)</f>
        <v>#REF!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e">
        <f aca="false">COUNTA(#REF!)</f>
        <v>#REF!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e">
        <f aca="false">COUNTA(#REF!)</f>
        <v>#REF!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e">
        <f aca="false">COUNTA(#REF!)</f>
        <v>#REF!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e">
        <f aca="false">COUNTA(#REF!)</f>
        <v>#REF!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e">
        <f aca="false">COUNTA(#REF!)</f>
        <v>#REF!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e">
        <f aca="false">COUNTA(#REF!)</f>
        <v>#REF!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e">
        <f aca="false">COUNTA(#REF!)</f>
        <v>#REF!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e">
        <f aca="false">COUNTA(#REF!)</f>
        <v>#REF!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e">
        <f aca="false">COUNTA(#REF!)</f>
        <v>#REF!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e">
        <f aca="false">COUNTA(#REF!)</f>
        <v>#REF!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e">
        <f aca="false">COUNTA(#REF!)</f>
        <v>#REF!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e">
        <f aca="false">COUNTA(#REF!)</f>
        <v>#REF!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e">
        <f aca="false">COUNTA(#REF!)</f>
        <v>#REF!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e">
        <f aca="false">COUNTA(#REF!)</f>
        <v>#REF!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e">
        <f aca="false">COUNTA(#REF!)</f>
        <v>#REF!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e">
        <f aca="false">COUNTA(#REF!)</f>
        <v>#REF!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e">
        <f aca="false">COUNTA(#REF!)</f>
        <v>#REF!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e">
        <f aca="false">COUNTA(#REF!)</f>
        <v>#REF!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e">
        <f aca="false">COUNTA(#REF!)</f>
        <v>#REF!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e">
        <f aca="false">COUNTA(#REF!)</f>
        <v>#REF!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e">
        <f aca="false">COUNTA(#REF!)</f>
        <v>#REF!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e">
        <f aca="false">COUNTA(#REF!)</f>
        <v>#REF!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e">
        <f aca="false">COUNTA(#REF!)</f>
        <v>#REF!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e">
        <f aca="false">COUNTA(#REF!)</f>
        <v>#REF!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e">
        <f aca="false">COUNTA(#REF!)</f>
        <v>#REF!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e">
        <f aca="false">COUNTA(#REF!)</f>
        <v>#REF!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e">
        <f aca="false">COUNTA(#REF!)</f>
        <v>#REF!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e">
        <f aca="false">COUNTA(#REF!)</f>
        <v>#REF!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e">
        <f aca="false">COUNTA(#REF!)</f>
        <v>#REF!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e">
        <f aca="false">COUNTA(#REF!)</f>
        <v>#REF!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e">
        <f aca="false">COUNTA(#REF!)</f>
        <v>#REF!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e">
        <f aca="false">COUNTA(#REF!)</f>
        <v>#REF!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e">
        <f aca="false">COUNTA(#REF!)</f>
        <v>#REF!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e">
        <f aca="false">COUNTA(#REF!)</f>
        <v>#REF!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e">
        <f aca="false">COUNTA(#REF!)</f>
        <v>#REF!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e">
        <f aca="false">COUNTA(#REF!)</f>
        <v>#REF!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e">
        <f aca="false">COUNTA(#REF!)</f>
        <v>#REF!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e">
        <f aca="false">COUNTA(#REF!)</f>
        <v>#REF!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e">
        <f aca="false">COUNTA(#REF!)</f>
        <v>#REF!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e">
        <f aca="false">COUNTA(#REF!)</f>
        <v>#REF!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e">
        <f aca="false">COUNTA(#REF!)</f>
        <v>#REF!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e">
        <f aca="false">COUNTA(#REF!)</f>
        <v>#REF!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e">
        <f aca="false">COUNTA(#REF!)</f>
        <v>#REF!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e">
        <f aca="false">COUNTA(#REF!)</f>
        <v>#REF!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e">
        <f aca="false">COUNTA(#REF!)</f>
        <v>#REF!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e">
        <f aca="false">COUNTA(#REF!)</f>
        <v>#REF!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e">
        <f aca="false">COUNTA(#REF!)</f>
        <v>#REF!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e">
        <f aca="false">COUNTA(#REF!)</f>
        <v>#REF!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e">
        <f aca="false">COUNTA(#REF!)</f>
        <v>#REF!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e">
        <f aca="false">COUNTA(#REF!)</f>
        <v>#REF!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e">
        <f aca="false">COUNTA(#REF!)</f>
        <v>#REF!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e">
        <f aca="false">COUNTA(#REF!)</f>
        <v>#REF!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e">
        <f aca="false">COUNTA(#REF!)</f>
        <v>#REF!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e">
        <f aca="false">COUNTA(#REF!)</f>
        <v>#REF!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e">
        <f aca="false">COUNTA(#REF!)</f>
        <v>#REF!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e">
        <f aca="false">COUNTA(#REF!)</f>
        <v>#REF!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e">
        <f aca="false">COUNTA(#REF!)</f>
        <v>#REF!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e">
        <f aca="false">COUNTA(#REF!)</f>
        <v>#REF!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e">
        <f aca="false">COUNTA(#REF!)</f>
        <v>#REF!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e">
        <f aca="false">COUNTA(#REF!)</f>
        <v>#REF!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e">
        <f aca="false">COUNTA(#REF!)</f>
        <v>#REF!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e">
        <f aca="false">COUNTA(#REF!)</f>
        <v>#REF!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e">
        <f aca="false">COUNTA(#REF!)</f>
        <v>#REF!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e">
        <f aca="false">COUNTA(#REF!)</f>
        <v>#REF!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e">
        <f aca="false">COUNTA(#REF!)</f>
        <v>#REF!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e">
        <f aca="false">COUNTA(#REF!)</f>
        <v>#REF!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e">
        <f aca="false">COUNTA(#REF!)</f>
        <v>#REF!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e">
        <f aca="false">COUNTA(#REF!)</f>
        <v>#REF!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e">
        <f aca="false">COUNTA(#REF!)</f>
        <v>#REF!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e">
        <f aca="false">COUNTA(#REF!)</f>
        <v>#REF!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e">
        <f aca="false">COUNTA(#REF!)</f>
        <v>#REF!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e">
        <f aca="false">COUNTA(#REF!)</f>
        <v>#REF!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e">
        <f aca="false">COUNTA(#REF!)</f>
        <v>#REF!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e">
        <f aca="false">COUNTA(#REF!)</f>
        <v>#REF!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e">
        <f aca="false">COUNTA(#REF!)</f>
        <v>#REF!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e">
        <f aca="false">COUNTA(#REF!)</f>
        <v>#REF!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e">
        <f aca="false">COUNTA(#REF!)</f>
        <v>#REF!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e">
        <f aca="false">COUNTA(#REF!)</f>
        <v>#REF!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e">
        <f aca="false">COUNTA(#REF!)</f>
        <v>#REF!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e">
        <f aca="false">COUNTA(#REF!)</f>
        <v>#REF!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e">
        <f aca="false">COUNTA(#REF!)</f>
        <v>#REF!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e">
        <f aca="false">COUNTA(#REF!)</f>
        <v>#REF!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e">
        <f aca="false">COUNTA(#REF!)</f>
        <v>#REF!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e">
        <f aca="false">COUNTA(#REF!)</f>
        <v>#REF!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e">
        <f aca="false">COUNTA(#REF!)</f>
        <v>#REF!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e">
        <f aca="false">COUNTA(#REF!)</f>
        <v>#REF!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e">
        <f aca="false">COUNTA(#REF!)</f>
        <v>#REF!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e">
        <f aca="false">COUNTA(#REF!)</f>
        <v>#REF!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e">
        <f aca="false">COUNTA(#REF!)</f>
        <v>#REF!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e">
        <f aca="false">COUNTA(#REF!)</f>
        <v>#REF!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e">
        <f aca="false">COUNTA(#REF!)</f>
        <v>#REF!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e">
        <f aca="false">COUNTA(#REF!)</f>
        <v>#REF!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e">
        <f aca="false">COUNTA(#REF!)</f>
        <v>#REF!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e">
        <f aca="false">COUNTA(#REF!)</f>
        <v>#REF!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e">
        <f aca="false">COUNTA(#REF!)</f>
        <v>#REF!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e">
        <f aca="false">COUNTA(#REF!)</f>
        <v>#REF!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e">
        <f aca="false">COUNTA(#REF!)</f>
        <v>#REF!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e">
        <f aca="false">COUNTA(#REF!)</f>
        <v>#REF!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e">
        <f aca="false">COUNTA(#REF!)</f>
        <v>#REF!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e">
        <f aca="false">COUNTA(#REF!)</f>
        <v>#REF!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e">
        <f aca="false">COUNTA(#REF!)</f>
        <v>#REF!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e">
        <f aca="false">COUNTA(#REF!)</f>
        <v>#REF!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e">
        <f aca="false">COUNTA(#REF!)</f>
        <v>#REF!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e">
        <f aca="false">COUNTA(#REF!)</f>
        <v>#REF!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e">
        <f aca="false">COUNTA(#REF!)</f>
        <v>#REF!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e">
        <f aca="false">COUNTA(#REF!)</f>
        <v>#REF!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e">
        <f aca="false">COUNTA(#REF!)</f>
        <v>#REF!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e">
        <f aca="false">COUNTA(#REF!)</f>
        <v>#REF!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e">
        <f aca="false">COUNTA(#REF!)</f>
        <v>#REF!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e">
        <f aca="false">COUNTA(#REF!)</f>
        <v>#REF!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e">
        <f aca="false">COUNTA(#REF!)</f>
        <v>#REF!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e">
        <f aca="false">COUNTA(#REF!)</f>
        <v>#REF!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e">
        <f aca="false">COUNTA(#REF!)</f>
        <v>#REF!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e">
        <f aca="false">COUNTA(#REF!)</f>
        <v>#REF!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e">
        <f aca="false">COUNTA(#REF!)</f>
        <v>#REF!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e">
        <f aca="false">COUNTA(#REF!)</f>
        <v>#REF!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e">
        <f aca="false">COUNTA(#REF!)</f>
        <v>#REF!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e">
        <f aca="false">COUNTA(#REF!)</f>
        <v>#REF!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e">
        <f aca="false">COUNTA(#REF!)</f>
        <v>#REF!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e">
        <f aca="false">COUNTA(#REF!)</f>
        <v>#REF!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e">
        <f aca="false">COUNTA(#REF!)</f>
        <v>#REF!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e">
        <f aca="false">COUNTA(#REF!)</f>
        <v>#REF!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e">
        <f aca="false">COUNTA(#REF!)</f>
        <v>#REF!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e">
        <f aca="false">COUNTA(#REF!)</f>
        <v>#REF!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e">
        <f aca="false">COUNTA(#REF!)</f>
        <v>#REF!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e">
        <f aca="false">COUNTA(#REF!)</f>
        <v>#REF!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e">
        <f aca="false">COUNTA(#REF!)</f>
        <v>#REF!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e">
        <f aca="false">COUNTA(#REF!)</f>
        <v>#REF!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e">
        <f aca="false">COUNTA(#REF!)</f>
        <v>#REF!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e">
        <f aca="false">COUNTA(#REF!)</f>
        <v>#REF!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e">
        <f aca="false">COUNTA(#REF!)</f>
        <v>#REF!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e">
        <f aca="false">COUNTA(#REF!)</f>
        <v>#REF!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e">
        <f aca="false">COUNTA(#REF!)</f>
        <v>#REF!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e">
        <f aca="false">COUNTA(#REF!)</f>
        <v>#REF!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e">
        <f aca="false">COUNTA(#REF!)</f>
        <v>#REF!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e">
        <f aca="false">COUNTA(#REF!)</f>
        <v>#REF!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e">
        <f aca="false">COUNTA(#REF!)</f>
        <v>#REF!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e">
        <f aca="false">COUNTA(#REF!)</f>
        <v>#REF!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e">
        <f aca="false">COUNTA(#REF!)</f>
        <v>#REF!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e">
        <f aca="false">COUNTA(#REF!)</f>
        <v>#REF!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e">
        <f aca="false">COUNTA(#REF!)</f>
        <v>#REF!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e">
        <f aca="false">COUNTA(#REF!)</f>
        <v>#REF!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e">
        <f aca="false">COUNTA(#REF!)</f>
        <v>#REF!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e">
        <f aca="false">COUNTA(#REF!)</f>
        <v>#REF!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e">
        <f aca="false">COUNTA(#REF!)</f>
        <v>#REF!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e">
        <f aca="false">COUNTA(#REF!)</f>
        <v>#REF!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e">
        <f aca="false">COUNTA(#REF!)</f>
        <v>#REF!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e">
        <f aca="false">COUNTA(#REF!)</f>
        <v>#REF!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e">
        <f aca="false">COUNTA(#REF!)</f>
        <v>#REF!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e">
        <f aca="false">COUNTA(#REF!)</f>
        <v>#REF!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e">
        <f aca="false">COUNTA(#REF!)</f>
        <v>#REF!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e">
        <f aca="false">COUNTA(#REF!)</f>
        <v>#REF!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e">
        <f aca="false">COUNTA(#REF!)</f>
        <v>#REF!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e">
        <f aca="false">COUNTA(#REF!)</f>
        <v>#REF!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e">
        <f aca="false">COUNTA(#REF!)</f>
        <v>#REF!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e">
        <f aca="false">COUNTA(#REF!)</f>
        <v>#REF!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e">
        <f aca="false">COUNTA(#REF!)</f>
        <v>#REF!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e">
        <f aca="false">COUNTA(#REF!)</f>
        <v>#REF!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e">
        <f aca="false">COUNTA(#REF!)</f>
        <v>#REF!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e">
        <f aca="false">COUNTA(#REF!)</f>
        <v>#REF!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e">
        <f aca="false">COUNTA(#REF!)</f>
        <v>#REF!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e">
        <f aca="false">COUNTA(#REF!)</f>
        <v>#REF!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e">
        <f aca="false">COUNTA(#REF!)</f>
        <v>#REF!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e">
        <f aca="false">COUNTA(#REF!)</f>
        <v>#REF!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e">
        <f aca="false">COUNTA(#REF!)</f>
        <v>#REF!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e">
        <f aca="false">COUNTA(#REF!)</f>
        <v>#REF!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e">
        <f aca="false">COUNTA(#REF!)</f>
        <v>#REF!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e">
        <f aca="false">COUNTA(#REF!)</f>
        <v>#REF!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e">
        <f aca="false">COUNTA(#REF!)</f>
        <v>#REF!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e">
        <f aca="false">COUNTA(#REF!)</f>
        <v>#REF!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e">
        <f aca="false">COUNTA(#REF!)</f>
        <v>#REF!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e">
        <f aca="false">COUNTA(#REF!)</f>
        <v>#REF!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e">
        <f aca="false">COUNTA(#REF!)</f>
        <v>#REF!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e">
        <f aca="false">COUNTA(#REF!)</f>
        <v>#REF!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e">
        <f aca="false">COUNTA(#REF!)</f>
        <v>#REF!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e">
        <f aca="false">COUNTA(#REF!)</f>
        <v>#REF!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e">
        <f aca="false">COUNTA(#REF!)</f>
        <v>#REF!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e">
        <f aca="false">COUNTA(#REF!)</f>
        <v>#REF!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e">
        <f aca="false">COUNTA(#REF!)</f>
        <v>#REF!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e">
        <f aca="false">COUNTA(#REF!)</f>
        <v>#REF!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e">
        <f aca="false">COUNTA(#REF!)</f>
        <v>#REF!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e">
        <f aca="false">COUNTA(#REF!)</f>
        <v>#REF!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e">
        <f aca="false">COUNTA(#REF!)</f>
        <v>#REF!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e">
        <f aca="false">COUNTA(#REF!)</f>
        <v>#REF!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e">
        <f aca="false">COUNTA(#REF!)</f>
        <v>#REF!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e">
        <f aca="false">COUNTA(#REF!)</f>
        <v>#REF!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e">
        <f aca="false">COUNTA(#REF!)</f>
        <v>#REF!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e">
        <f aca="false">COUNTA(#REF!)</f>
        <v>#REF!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e">
        <f aca="false">COUNTA(#REF!)</f>
        <v>#REF!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e">
        <f aca="false">COUNTA(#REF!)</f>
        <v>#REF!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e">
        <f aca="false">COUNTA(#REF!)</f>
        <v>#REF!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e">
        <f aca="false">COUNTA(#REF!)</f>
        <v>#REF!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e">
        <f aca="false">COUNTA(#REF!)</f>
        <v>#REF!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e">
        <f aca="false">COUNTA(#REF!)</f>
        <v>#REF!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e">
        <f aca="false">COUNTA(#REF!)</f>
        <v>#REF!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e">
        <f aca="false">COUNTA(#REF!)</f>
        <v>#REF!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e">
        <f aca="false">COUNTA(#REF!)</f>
        <v>#REF!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e">
        <f aca="false">COUNTA(#REF!)</f>
        <v>#REF!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e">
        <f aca="false">COUNTA(#REF!)</f>
        <v>#REF!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e">
        <f aca="false">COUNTA(#REF!)</f>
        <v>#REF!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e">
        <f aca="false">COUNTA(#REF!)</f>
        <v>#REF!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e">
        <f aca="false">COUNTA(#REF!)</f>
        <v>#REF!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e">
        <f aca="false">COUNTA(#REF!)</f>
        <v>#REF!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e">
        <f aca="false">COUNTA(#REF!)</f>
        <v>#REF!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e">
        <f aca="false">COUNTA(#REF!)</f>
        <v>#REF!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e">
        <f aca="false">COUNTA(#REF!)</f>
        <v>#REF!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e">
        <f aca="false">COUNTA(#REF!)</f>
        <v>#REF!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e">
        <f aca="false">COUNTA(#REF!)</f>
        <v>#REF!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e">
        <f aca="false">COUNTA(#REF!)</f>
        <v>#REF!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e">
        <f aca="false">COUNTA(#REF!)</f>
        <v>#REF!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e">
        <f aca="false">COUNTA(#REF!)</f>
        <v>#REF!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e">
        <f aca="false">COUNTA(#REF!)</f>
        <v>#REF!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e">
        <f aca="false">COUNTA(#REF!)</f>
        <v>#REF!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e">
        <f aca="false">COUNTA(#REF!)</f>
        <v>#REF!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e">
        <f aca="false">COUNTA(#REF!)</f>
        <v>#REF!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e">
        <f aca="false">COUNTA(#REF!)</f>
        <v>#REF!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e">
        <f aca="false">COUNTA(#REF!)</f>
        <v>#REF!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e">
        <f aca="false">COUNTA(#REF!)</f>
        <v>#REF!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e">
        <f aca="false">COUNTA(#REF!)</f>
        <v>#REF!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e">
        <f aca="false">COUNTA(#REF!)</f>
        <v>#REF!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e">
        <f aca="false">COUNTA(#REF!)</f>
        <v>#REF!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e">
        <f aca="false">COUNTA(#REF!)</f>
        <v>#REF!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e">
        <f aca="false">COUNTA(#REF!)</f>
        <v>#REF!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e">
        <f aca="false">COUNTA(#REF!)</f>
        <v>#REF!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e">
        <f aca="false">COUNTA(#REF!)</f>
        <v>#REF!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e">
        <f aca="false">COUNTA(#REF!)</f>
        <v>#REF!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e">
        <f aca="false">COUNTA(#REF!)</f>
        <v>#REF!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e">
        <f aca="false">COUNTA(#REF!)</f>
        <v>#REF!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e">
        <f aca="false">COUNTA(#REF!)</f>
        <v>#REF!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e">
        <f aca="false">COUNTA(#REF!)</f>
        <v>#REF!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e">
        <f aca="false">COUNTA(#REF!)</f>
        <v>#REF!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e">
        <f aca="false">COUNTA(#REF!)</f>
        <v>#REF!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e">
        <f aca="false">COUNTA(#REF!)</f>
        <v>#REF!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e">
        <f aca="false">COUNTA(#REF!)</f>
        <v>#REF!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e">
        <f aca="false">COUNTA(#REF!)</f>
        <v>#REF!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e">
        <f aca="false">COUNTA(#REF!)</f>
        <v>#REF!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e">
        <f aca="false">COUNTA(#REF!)</f>
        <v>#REF!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e">
        <f aca="false">COUNTA(#REF!)</f>
        <v>#REF!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e">
        <f aca="false">COUNTA(#REF!)</f>
        <v>#REF!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e">
        <f aca="false">COUNTA(#REF!)</f>
        <v>#REF!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e">
        <f aca="false">COUNTA(#REF!)</f>
        <v>#REF!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e">
        <f aca="false">COUNTA(#REF!)</f>
        <v>#REF!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e">
        <f aca="false">COUNTA(#REF!)</f>
        <v>#REF!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e">
        <f aca="false">COUNTA(#REF!)</f>
        <v>#REF!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e">
        <f aca="false">COUNTA(#REF!)</f>
        <v>#REF!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e">
        <f aca="false">COUNTA(#REF!)</f>
        <v>#REF!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e">
        <f aca="false">COUNTA(#REF!)</f>
        <v>#REF!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e">
        <f aca="false">COUNTA(#REF!)</f>
        <v>#REF!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e">
        <f aca="false">COUNTA(#REF!)</f>
        <v>#REF!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e">
        <f aca="false">COUNTA(#REF!)</f>
        <v>#REF!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e">
        <f aca="false">COUNTA(#REF!)</f>
        <v>#REF!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e">
        <f aca="false">COUNTA(#REF!)</f>
        <v>#REF!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e">
        <f aca="false">COUNTA(#REF!)</f>
        <v>#REF!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e">
        <f aca="false">COUNTA(#REF!)</f>
        <v>#REF!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e">
        <f aca="false">COUNTA(#REF!)</f>
        <v>#REF!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e">
        <f aca="false">COUNTA(#REF!)</f>
        <v>#REF!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e">
        <f aca="false">COUNTA(#REF!)</f>
        <v>#REF!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e">
        <f aca="false">COUNTA(#REF!)</f>
        <v>#REF!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e">
        <f aca="false">COUNTA(#REF!)</f>
        <v>#REF!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e">
        <f aca="false">COUNTA(#REF!)</f>
        <v>#REF!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e">
        <f aca="false">COUNTA(#REF!)</f>
        <v>#REF!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e">
        <f aca="false">COUNTA(#REF!)</f>
        <v>#REF!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e">
        <f aca="false">COUNTA(#REF!)</f>
        <v>#REF!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e">
        <f aca="false">COUNTA(#REF!)</f>
        <v>#REF!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e">
        <f aca="false">COUNTA(#REF!)</f>
        <v>#REF!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e">
        <f aca="false">COUNTA(#REF!)</f>
        <v>#REF!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e">
        <f aca="false">COUNTA(#REF!)</f>
        <v>#REF!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e">
        <f aca="false">COUNTA(#REF!)</f>
        <v>#REF!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e">
        <f aca="false">COUNTA(#REF!)</f>
        <v>#REF!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e">
        <f aca="false">COUNTA(#REF!)</f>
        <v>#REF!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e">
        <f aca="false">COUNTA(#REF!)</f>
        <v>#REF!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e">
        <f aca="false">COUNTA(#REF!)</f>
        <v>#REF!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e">
        <f aca="false">COUNTA(#REF!)</f>
        <v>#REF!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e">
        <f aca="false">COUNTA(#REF!)</f>
        <v>#REF!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e">
        <f aca="false">COUNTA(#REF!)</f>
        <v>#REF!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e">
        <f aca="false">COUNTA(#REF!)</f>
        <v>#REF!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e">
        <f aca="false">COUNTA(#REF!)</f>
        <v>#REF!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e">
        <f aca="false">COUNTA(#REF!)</f>
        <v>#REF!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e">
        <f aca="false">COUNTA(#REF!)</f>
        <v>#REF!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e">
        <f aca="false">COUNTA(#REF!)</f>
        <v>#REF!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e">
        <f aca="false">COUNTA(#REF!)</f>
        <v>#REF!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e">
        <f aca="false">COUNTA(#REF!)</f>
        <v>#REF!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e">
        <f aca="false">COUNTA(#REF!)</f>
        <v>#REF!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e">
        <f aca="false">COUNTA(#REF!)</f>
        <v>#REF!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e">
        <f aca="false">COUNTA(#REF!)</f>
        <v>#REF!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e">
        <f aca="false">COUNTA(#REF!)</f>
        <v>#REF!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e">
        <f aca="false">COUNTA(#REF!)</f>
        <v>#REF!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e">
        <f aca="false">COUNTA(#REF!)</f>
        <v>#REF!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e">
        <f aca="false">COUNTA(#REF!)</f>
        <v>#REF!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e">
        <f aca="false">COUNTA(#REF!)</f>
        <v>#REF!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e">
        <f aca="false">COUNTA(#REF!)</f>
        <v>#REF!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e">
        <f aca="false">COUNTA(#REF!)</f>
        <v>#REF!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e">
        <f aca="false">COUNTA(#REF!)</f>
        <v>#REF!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e">
        <f aca="false">COUNTA(#REF!)</f>
        <v>#REF!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e">
        <f aca="false">COUNTA(#REF!)</f>
        <v>#REF!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e">
        <f aca="false">COUNTA(#REF!)</f>
        <v>#REF!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e">
        <f aca="false">COUNTA(#REF!)</f>
        <v>#REF!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e">
        <f aca="false">COUNTA(#REF!)</f>
        <v>#REF!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e">
        <f aca="false">COUNTA(#REF!)</f>
        <v>#REF!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e">
        <f aca="false">COUNTA(#REF!)</f>
        <v>#REF!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e">
        <f aca="false">COUNTA(#REF!)</f>
        <v>#REF!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e">
        <f aca="false">COUNTA(#REF!)</f>
        <v>#REF!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e">
        <f aca="false">COUNTA(#REF!)</f>
        <v>#REF!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e">
        <f aca="false">COUNTA(#REF!)</f>
        <v>#REF!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e">
        <f aca="false">COUNTA(#REF!)</f>
        <v>#REF!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e">
        <f aca="false">COUNTA(#REF!)</f>
        <v>#REF!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e">
        <f aca="false">COUNTA(#REF!)</f>
        <v>#REF!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e">
        <f aca="false">COUNTA(#REF!)</f>
        <v>#REF!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e">
        <f aca="false">COUNTA(#REF!)</f>
        <v>#REF!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e">
        <f aca="false">COUNTA(#REF!)</f>
        <v>#REF!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e">
        <f aca="false">COUNTA(#REF!)</f>
        <v>#REF!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e">
        <f aca="false">COUNTA(#REF!)</f>
        <v>#REF!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e">
        <f aca="false">COUNTA(#REF!)</f>
        <v>#REF!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e">
        <f aca="false">COUNTA(#REF!)</f>
        <v>#REF!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e">
        <f aca="false">COUNTA(#REF!)</f>
        <v>#REF!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e">
        <f aca="false">COUNTA(#REF!)</f>
        <v>#REF!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e">
        <f aca="false">COUNTA(#REF!)</f>
        <v>#REF!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e">
        <f aca="false">COUNTA(#REF!)</f>
        <v>#REF!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e">
        <f aca="false">COUNTA(#REF!)</f>
        <v>#REF!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e">
        <f aca="false">COUNTA(#REF!)</f>
        <v>#REF!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e">
        <f aca="false">COUNTA(#REF!)</f>
        <v>#REF!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e">
        <f aca="false">COUNTA(#REF!)</f>
        <v>#REF!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e">
        <f aca="false">COUNTA(#REF!)</f>
        <v>#REF!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e">
        <f aca="false">COUNTA(#REF!)</f>
        <v>#REF!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e">
        <f aca="false">COUNTA(#REF!)</f>
        <v>#REF!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e">
        <f aca="false">COUNTA(#REF!)</f>
        <v>#REF!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e">
        <f aca="false">COUNTA(#REF!)</f>
        <v>#REF!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e">
        <f aca="false">COUNTA(#REF!)</f>
        <v>#REF!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e">
        <f aca="false">COUNTA(#REF!)</f>
        <v>#REF!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e">
        <f aca="false">COUNTA(#REF!)</f>
        <v>#REF!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e">
        <f aca="false">COUNTA(#REF!)</f>
        <v>#REF!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e">
        <f aca="false">COUNTA(#REF!)</f>
        <v>#REF!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e">
        <f aca="false">COUNTA(#REF!)</f>
        <v>#REF!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e">
        <f aca="false">COUNTA(#REF!)</f>
        <v>#REF!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e">
        <f aca="false">COUNTA(#REF!)</f>
        <v>#REF!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e">
        <f aca="false">COUNTA(#REF!)</f>
        <v>#REF!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e">
        <f aca="false">COUNTA(#REF!)</f>
        <v>#REF!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e">
        <f aca="false">COUNTA(#REF!)</f>
        <v>#REF!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e">
        <f aca="false">COUNTA(#REF!)</f>
        <v>#REF!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e">
        <f aca="false">COUNTA(#REF!)</f>
        <v>#REF!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e">
        <f aca="false">COUNTA(#REF!)</f>
        <v>#REF!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e">
        <f aca="false">COUNTA(#REF!)</f>
        <v>#REF!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e">
        <f aca="false">COUNTA(#REF!)</f>
        <v>#REF!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e">
        <f aca="false">COUNTA(#REF!)</f>
        <v>#REF!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e">
        <f aca="false">COUNTA(#REF!)</f>
        <v>#REF!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e">
        <f aca="false">COUNTA(#REF!)</f>
        <v>#REF!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e">
        <f aca="false">COUNTA(#REF!)</f>
        <v>#REF!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e">
        <f aca="false">COUNTA(#REF!)</f>
        <v>#REF!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e">
        <f aca="false">COUNTA(#REF!)</f>
        <v>#REF!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e">
        <f aca="false">COUNTA(#REF!)</f>
        <v>#REF!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e">
        <f aca="false">COUNTA(#REF!)</f>
        <v>#REF!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e">
        <f aca="false">COUNTA(#REF!)</f>
        <v>#REF!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e">
        <f aca="false">COUNTA(#REF!)</f>
        <v>#REF!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e">
        <f aca="false">COUNTA(#REF!)</f>
        <v>#REF!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e">
        <f aca="false">COUNTA(#REF!)</f>
        <v>#REF!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e">
        <f aca="false">COUNTA(#REF!)</f>
        <v>#REF!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e">
        <f aca="false">COUNTA(#REF!)</f>
        <v>#REF!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e">
        <f aca="false">COUNTA(#REF!)</f>
        <v>#REF!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e">
        <f aca="false">COUNTA(#REF!)</f>
        <v>#REF!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e">
        <f aca="false">COUNTA(#REF!)</f>
        <v>#REF!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e">
        <f aca="false">COUNTA(#REF!)</f>
        <v>#REF!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e">
        <f aca="false">COUNTA(#REF!)</f>
        <v>#REF!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e">
        <f aca="false">COUNTA(#REF!)</f>
        <v>#REF!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e">
        <f aca="false">COUNTA(#REF!)</f>
        <v>#REF!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e">
        <f aca="false">COUNTA(#REF!)</f>
        <v>#REF!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e">
        <f aca="false">COUNTA(#REF!)</f>
        <v>#REF!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e">
        <f aca="false">COUNTA(#REF!)</f>
        <v>#REF!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e">
        <f aca="false">COUNTA(#REF!)</f>
        <v>#REF!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e">
        <f aca="false">COUNTA(#REF!)</f>
        <v>#REF!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e">
        <f aca="false">COUNTA(#REF!)</f>
        <v>#REF!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e">
        <f aca="false">COUNTA(#REF!)</f>
        <v>#REF!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e">
        <f aca="false">COUNTA(#REF!)</f>
        <v>#REF!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e">
        <f aca="false">COUNTA(#REF!)</f>
        <v>#REF!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e">
        <f aca="false">COUNTA(#REF!)</f>
        <v>#REF!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e">
        <f aca="false">COUNTA(#REF!)</f>
        <v>#REF!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e">
        <f aca="false">COUNTA(#REF!)</f>
        <v>#REF!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e">
        <f aca="false">COUNTA(#REF!)</f>
        <v>#REF!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e">
        <f aca="false">COUNTA(#REF!)</f>
        <v>#REF!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e">
        <f aca="false">COUNTA(#REF!)</f>
        <v>#REF!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e">
        <f aca="false">COUNTA(#REF!)</f>
        <v>#REF!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e">
        <f aca="false">COUNTA(#REF!)</f>
        <v>#REF!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e">
        <f aca="false">COUNTA(#REF!)</f>
        <v>#REF!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e">
        <f aca="false">COUNTA(#REF!)</f>
        <v>#REF!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e">
        <f aca="false">COUNTA(#REF!)</f>
        <v>#REF!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e">
        <f aca="false">COUNTA(#REF!)</f>
        <v>#REF!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e">
        <f aca="false">COUNTA(#REF!)</f>
        <v>#REF!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e">
        <f aca="false">COUNTA(#REF!)</f>
        <v>#REF!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e">
        <f aca="false">COUNTA(#REF!)</f>
        <v>#REF!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e">
        <f aca="false">COUNTA(#REF!)</f>
        <v>#REF!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e">
        <f aca="false">COUNTA(#REF!)</f>
        <v>#REF!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e">
        <f aca="false">COUNTA(#REF!)</f>
        <v>#REF!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e">
        <f aca="false">COUNTA(#REF!)</f>
        <v>#REF!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e">
        <f aca="false">COUNTA(#REF!)</f>
        <v>#REF!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e">
        <f aca="false">COUNTA(#REF!)</f>
        <v>#REF!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e">
        <f aca="false">COUNTA(#REF!)</f>
        <v>#REF!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e">
        <f aca="false">COUNTA(#REF!)</f>
        <v>#REF!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e">
        <f aca="false">COUNTA(#REF!)</f>
        <v>#REF!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e">
        <f aca="false">COUNTA(#REF!)</f>
        <v>#REF!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e">
        <f aca="false">COUNTA(#REF!)</f>
        <v>#REF!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e">
        <f aca="false">COUNTA(#REF!)</f>
        <v>#REF!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e">
        <f aca="false">COUNTA(#REF!)</f>
        <v>#REF!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e">
        <f aca="false">COUNTA(#REF!)</f>
        <v>#REF!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e">
        <f aca="false">COUNTA(#REF!)</f>
        <v>#REF!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e">
        <f aca="false">COUNTA(#REF!)</f>
        <v>#REF!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e">
        <f aca="false">COUNTA(#REF!)</f>
        <v>#REF!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e">
        <f aca="false">COUNTA(#REF!)</f>
        <v>#REF!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e">
        <f aca="false">COUNTA(#REF!)</f>
        <v>#REF!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e">
        <f aca="false">COUNTA(#REF!)</f>
        <v>#REF!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e">
        <f aca="false">COUNTA(#REF!)</f>
        <v>#REF!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e">
        <f aca="false">COUNTA(#REF!)</f>
        <v>#REF!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e">
        <f aca="false">COUNTA(#REF!)</f>
        <v>#REF!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e">
        <f aca="false">COUNTA(#REF!)</f>
        <v>#REF!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e">
        <f aca="false">COUNTA(#REF!)</f>
        <v>#REF!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e">
        <f aca="false">COUNTA(#REF!)</f>
        <v>#REF!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e">
        <f aca="false">COUNTA(#REF!)</f>
        <v>#REF!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e">
        <f aca="false">COUNTA(#REF!)</f>
        <v>#REF!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e">
        <f aca="false">COUNTA(#REF!)</f>
        <v>#REF!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e">
        <f aca="false">COUNTA(#REF!)</f>
        <v>#REF!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e">
        <f aca="false">COUNTA(#REF!)</f>
        <v>#REF!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e">
        <f aca="false">COUNTA(#REF!)</f>
        <v>#REF!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e">
        <f aca="false">COUNTA(#REF!)</f>
        <v>#REF!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e">
        <f aca="false">COUNTA(#REF!)</f>
        <v>#REF!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e">
        <f aca="false">COUNTA(#REF!)</f>
        <v>#REF!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e">
        <f aca="false">COUNTA(#REF!)</f>
        <v>#REF!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e">
        <f aca="false">COUNTA(#REF!)</f>
        <v>#REF!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e">
        <f aca="false">COUNTA(#REF!)</f>
        <v>#REF!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e">
        <f aca="false">COUNTA(#REF!)</f>
        <v>#REF!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e">
        <f aca="false">COUNTA(#REF!)</f>
        <v>#REF!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e">
        <f aca="false">COUNTA(#REF!)</f>
        <v>#REF!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e">
        <f aca="false">COUNTA(#REF!)</f>
        <v>#REF!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e">
        <f aca="false">COUNTA(#REF!)</f>
        <v>#REF!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e">
        <f aca="false">COUNTA(#REF!)</f>
        <v>#REF!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e">
        <f aca="false">COUNTA(#REF!)</f>
        <v>#REF!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e">
        <f aca="false">COUNTA(#REF!)</f>
        <v>#REF!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e">
        <f aca="false">COUNTA(#REF!)</f>
        <v>#REF!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e">
        <f aca="false">COUNTA(#REF!)</f>
        <v>#REF!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e">
        <f aca="false">COUNTA(#REF!)</f>
        <v>#REF!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e">
        <f aca="false">COUNTA(#REF!)</f>
        <v>#REF!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e">
        <f aca="false">COUNTA(#REF!)</f>
        <v>#REF!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e">
        <f aca="false">COUNTA(#REF!)</f>
        <v>#REF!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e">
        <f aca="false">COUNTA(#REF!)</f>
        <v>#REF!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e">
        <f aca="false">COUNTA(#REF!)</f>
        <v>#REF!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e">
        <f aca="false">COUNTA(#REF!)</f>
        <v>#REF!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e">
        <f aca="false">COUNTA(#REF!)</f>
        <v>#REF!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e">
        <f aca="false">COUNTA(#REF!)</f>
        <v>#REF!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e">
        <f aca="false">COUNTA(#REF!)</f>
        <v>#REF!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e">
        <f aca="false">COUNTA(#REF!)</f>
        <v>#REF!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e">
        <f aca="false">COUNTA(#REF!)</f>
        <v>#REF!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e">
        <f aca="false">COUNTA(#REF!)</f>
        <v>#REF!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e">
        <f aca="false">COUNTA(#REF!)</f>
        <v>#REF!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e">
        <f aca="false">COUNTA(#REF!)</f>
        <v>#REF!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e">
        <f aca="false">COUNTA(#REF!)</f>
        <v>#REF!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e">
        <f aca="false">COUNTA(#REF!)</f>
        <v>#REF!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e">
        <f aca="false">COUNTA(#REF!)</f>
        <v>#REF!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e">
        <f aca="false">COUNTA(#REF!)</f>
        <v>#REF!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e">
        <f aca="false">COUNTA(#REF!)</f>
        <v>#REF!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e">
        <f aca="false">COUNTA(#REF!)</f>
        <v>#REF!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e">
        <f aca="false">COUNTA(#REF!)</f>
        <v>#REF!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e">
        <f aca="false">COUNTA(#REF!)</f>
        <v>#REF!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e">
        <f aca="false">COUNTA(#REF!)</f>
        <v>#REF!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e">
        <f aca="false">COUNTA(#REF!)</f>
        <v>#REF!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e">
        <f aca="false">COUNTA(#REF!)</f>
        <v>#REF!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e">
        <f aca="false">COUNTA(#REF!)</f>
        <v>#REF!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e">
        <f aca="false">COUNTA(#REF!)</f>
        <v>#REF!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e">
        <f aca="false">COUNTA(#REF!)</f>
        <v>#REF!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e">
        <f aca="false">COUNTA(#REF!)</f>
        <v>#REF!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e">
        <f aca="false">COUNTA(#REF!)</f>
        <v>#REF!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e">
        <f aca="false">COUNTA(#REF!)</f>
        <v>#REF!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e">
        <f aca="false">COUNTA(#REF!)</f>
        <v>#REF!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e">
        <f aca="false">COUNTA(#REF!)</f>
        <v>#REF!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e">
        <f aca="false">COUNTA(#REF!)</f>
        <v>#REF!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e">
        <f aca="false">COUNTA(#REF!)</f>
        <v>#REF!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e">
        <f aca="false">COUNTA(#REF!)</f>
        <v>#REF!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e">
        <f aca="false">COUNTA(#REF!)</f>
        <v>#REF!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e">
        <f aca="false">COUNTA(#REF!)</f>
        <v>#REF!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e">
        <f aca="false">COUNTA(#REF!)</f>
        <v>#REF!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e">
        <f aca="false">COUNTA(#REF!)</f>
        <v>#REF!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e">
        <f aca="false">COUNTA(#REF!)</f>
        <v>#REF!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e">
        <f aca="false">COUNTA(#REF!)</f>
        <v>#REF!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e">
        <f aca="false">COUNTA(#REF!)</f>
        <v>#REF!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e">
        <f aca="false">COUNTA(#REF!)</f>
        <v>#REF!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e">
        <f aca="false">COUNTA(#REF!)</f>
        <v>#REF!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e">
        <f aca="false">COUNTA(#REF!)</f>
        <v>#REF!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e">
        <f aca="false">COUNTA(#REF!)</f>
        <v>#REF!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e">
        <f aca="false">COUNTA(#REF!)</f>
        <v>#REF!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e">
        <f aca="false">COUNTA(#REF!)</f>
        <v>#REF!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e">
        <f aca="false">COUNTA(#REF!)</f>
        <v>#REF!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e">
        <f aca="false">COUNTA(#REF!)</f>
        <v>#REF!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e">
        <f aca="false">COUNTA(#REF!)</f>
        <v>#REF!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e">
        <f aca="false">COUNTA(#REF!)</f>
        <v>#REF!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e">
        <f aca="false">COUNTA(#REF!)</f>
        <v>#REF!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e">
        <f aca="false">COUNTA(#REF!)</f>
        <v>#REF!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e">
        <f aca="false">COUNTA(#REF!)</f>
        <v>#REF!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e">
        <f aca="false">COUNTA(#REF!)</f>
        <v>#REF!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e">
        <f aca="false">COUNTA(#REF!)</f>
        <v>#REF!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e">
        <f aca="false">COUNTA(#REF!)</f>
        <v>#REF!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e">
        <f aca="false">COUNTA(#REF!)</f>
        <v>#REF!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e">
        <f aca="false">COUNTA(#REF!)</f>
        <v>#REF!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e">
        <f aca="false">COUNTA(#REF!)</f>
        <v>#REF!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e">
        <f aca="false">COUNTA(#REF!)</f>
        <v>#REF!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e">
        <f aca="false">COUNTA(#REF!)</f>
        <v>#REF!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e">
        <f aca="false">COUNTA(#REF!)</f>
        <v>#REF!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e">
        <f aca="false">COUNTA(#REF!)</f>
        <v>#REF!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e">
        <f aca="false">COUNTA(#REF!)</f>
        <v>#REF!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e">
        <f aca="false">COUNTA(#REF!)</f>
        <v>#REF!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e">
        <f aca="false">COUNTA(#REF!)</f>
        <v>#REF!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e">
        <f aca="false">COUNTA(#REF!)</f>
        <v>#REF!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e">
        <f aca="false">COUNTA(#REF!)</f>
        <v>#REF!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e">
        <f aca="false">COUNTA(#REF!)</f>
        <v>#REF!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e">
        <f aca="false">COUNTA(#REF!)</f>
        <v>#REF!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e">
        <f aca="false">COUNTA(#REF!)</f>
        <v>#REF!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e">
        <f aca="false">COUNTA(#REF!)</f>
        <v>#REF!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e">
        <f aca="false">COUNTA(#REF!)</f>
        <v>#REF!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e">
        <f aca="false">COUNTA(#REF!)</f>
        <v>#REF!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e">
        <f aca="false">COUNTA(#REF!)</f>
        <v>#REF!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e">
        <f aca="false">COUNTA(#REF!)</f>
        <v>#REF!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e">
        <f aca="false">COUNTA(#REF!)</f>
        <v>#REF!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e">
        <f aca="false">COUNTA(#REF!)</f>
        <v>#REF!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e">
        <f aca="false">COUNTA(#REF!)</f>
        <v>#REF!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e">
        <f aca="false">COUNTA(#REF!)</f>
        <v>#REF!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e">
        <f aca="false">COUNTA(#REF!)</f>
        <v>#REF!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e">
        <f aca="false">COUNTA(#REF!)</f>
        <v>#REF!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e">
        <f aca="false">COUNTA(#REF!)</f>
        <v>#REF!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e">
        <f aca="false">COUNTA(#REF!)</f>
        <v>#REF!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e">
        <f aca="false">COUNTA(#REF!)</f>
        <v>#REF!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e">
        <f aca="false">COUNTA(#REF!)</f>
        <v>#REF!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e">
        <f aca="false">COUNTA(#REF!)</f>
        <v>#REF!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e">
        <f aca="false">COUNTA(#REF!)</f>
        <v>#REF!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e">
        <f aca="false">COUNTA(#REF!)</f>
        <v>#REF!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e">
        <f aca="false">COUNTA(#REF!)</f>
        <v>#REF!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e">
        <f aca="false">COUNTA(#REF!)</f>
        <v>#REF!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e">
        <f aca="false">COUNTA(#REF!)</f>
        <v>#REF!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e">
        <f aca="false">COUNTA(#REF!)</f>
        <v>#REF!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e">
        <f aca="false">COUNTA(#REF!)</f>
        <v>#REF!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e">
        <f aca="false">COUNTA(#REF!)</f>
        <v>#REF!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e">
        <f aca="false">COUNTA(#REF!)</f>
        <v>#REF!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e">
        <f aca="false">COUNTA(#REF!)</f>
        <v>#REF!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e">
        <f aca="false">COUNTA(#REF!)</f>
        <v>#REF!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e">
        <f aca="false">COUNTA(#REF!)</f>
        <v>#REF!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e">
        <f aca="false">COUNTA(#REF!)</f>
        <v>#REF!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e">
        <f aca="false">COUNTA(#REF!)</f>
        <v>#REF!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e">
        <f aca="false">COUNTA(#REF!)</f>
        <v>#REF!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e">
        <f aca="false">COUNTA(#REF!)</f>
        <v>#REF!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e">
        <f aca="false">COUNTA(#REF!)</f>
        <v>#REF!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e">
        <f aca="false">COUNTA(#REF!)</f>
        <v>#REF!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e">
        <f aca="false">COUNTA(#REF!)</f>
        <v>#REF!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e">
        <f aca="false">COUNTA(#REF!)</f>
        <v>#REF!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e">
        <f aca="false">COUNTA(#REF!)</f>
        <v>#REF!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e">
        <f aca="false">COUNTA(#REF!)</f>
        <v>#REF!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e">
        <f aca="false">COUNTA(#REF!)</f>
        <v>#REF!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e">
        <f aca="false">COUNTA(#REF!)</f>
        <v>#REF!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e">
        <f aca="false">COUNTA(#REF!)</f>
        <v>#REF!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e">
        <f aca="false">COUNTA(#REF!)</f>
        <v>#REF!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e">
        <f aca="false">COUNTA(#REF!)</f>
        <v>#REF!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e">
        <f aca="false">COUNTA(#REF!)</f>
        <v>#REF!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e">
        <f aca="false">COUNTA(#REF!)</f>
        <v>#REF!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e">
        <f aca="false">COUNTA(#REF!)</f>
        <v>#REF!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e">
        <f aca="false">COUNTA(#REF!)</f>
        <v>#REF!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e">
        <f aca="false">COUNTA(#REF!)</f>
        <v>#REF!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e">
        <f aca="false">COUNTA(#REF!)</f>
        <v>#REF!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e">
        <f aca="false">COUNTA(#REF!)</f>
        <v>#REF!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e">
        <f aca="false">COUNTA(#REF!)</f>
        <v>#REF!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e">
        <f aca="false">COUNTA(#REF!)</f>
        <v>#REF!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e">
        <f aca="false">COUNTA(#REF!)</f>
        <v>#REF!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e">
        <f aca="false">COUNTA(#REF!)</f>
        <v>#REF!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e">
        <f aca="false">COUNTA(#REF!)</f>
        <v>#REF!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e">
        <f aca="false">COUNTA(#REF!)</f>
        <v>#REF!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e">
        <f aca="false">COUNTA(#REF!)</f>
        <v>#REF!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e">
        <f aca="false">COUNTA(#REF!)</f>
        <v>#REF!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e">
        <f aca="false">COUNTA(#REF!)</f>
        <v>#REF!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e">
        <f aca="false">COUNTA(#REF!)</f>
        <v>#REF!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e">
        <f aca="false">COUNTA(#REF!)</f>
        <v>#REF!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e">
        <f aca="false">COUNTA(#REF!)</f>
        <v>#REF!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e">
        <f aca="false">COUNTA(#REF!)</f>
        <v>#REF!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e">
        <f aca="false">COUNTA(#REF!)</f>
        <v>#REF!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e">
        <f aca="false">COUNTA(#REF!)</f>
        <v>#REF!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e">
        <f aca="false">COUNTA(#REF!)</f>
        <v>#REF!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e">
        <f aca="false">COUNTA(#REF!)</f>
        <v>#REF!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e">
        <f aca="false">COUNTA(#REF!)</f>
        <v>#REF!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e">
        <f aca="false">COUNTA(#REF!)</f>
        <v>#REF!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e">
        <f aca="false">COUNTA(#REF!)</f>
        <v>#REF!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e">
        <f aca="false">COUNTA(#REF!)</f>
        <v>#REF!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e">
        <f aca="false">COUNTA(#REF!)</f>
        <v>#REF!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e">
        <f aca="false">COUNTA(#REF!)</f>
        <v>#REF!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e">
        <f aca="false">COUNTA(#REF!)</f>
        <v>#REF!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e">
        <f aca="false">COUNTA(#REF!)</f>
        <v>#REF!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e">
        <f aca="false">COUNTA(#REF!)</f>
        <v>#REF!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e">
        <f aca="false">COUNTA(#REF!)</f>
        <v>#REF!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e">
        <f aca="false">COUNTA(#REF!)</f>
        <v>#REF!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e">
        <f aca="false">COUNTA(#REF!)</f>
        <v>#REF!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e">
        <f aca="false">COUNTA(#REF!)</f>
        <v>#REF!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e">
        <f aca="false">COUNTA(#REF!)</f>
        <v>#REF!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e">
        <f aca="false">COUNTA(#REF!)</f>
        <v>#REF!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e">
        <f aca="false">COUNTA(#REF!)</f>
        <v>#REF!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e">
        <f aca="false">COUNTA(#REF!)</f>
        <v>#REF!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e">
        <f aca="false">COUNTA(#REF!)</f>
        <v>#REF!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e">
        <f aca="false">COUNTA(#REF!)</f>
        <v>#REF!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e">
        <f aca="false">COUNTA(#REF!)</f>
        <v>#REF!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e">
        <f aca="false">COUNTA(#REF!)</f>
        <v>#REF!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e">
        <f aca="false">COUNTA(#REF!)</f>
        <v>#REF!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e">
        <f aca="false">COUNTA(#REF!)</f>
        <v>#REF!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e">
        <f aca="false">COUNTA(#REF!)</f>
        <v>#REF!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e">
        <f aca="false">COUNTA(#REF!)</f>
        <v>#REF!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e">
        <f aca="false">COUNTA(#REF!)</f>
        <v>#REF!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e">
        <f aca="false">COUNTA(#REF!)</f>
        <v>#REF!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e">
        <f aca="false">COUNTA(#REF!)</f>
        <v>#REF!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e">
        <f aca="false">COUNTA(#REF!)</f>
        <v>#REF!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e">
        <f aca="false">COUNTA(#REF!)</f>
        <v>#REF!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e">
        <f aca="false">COUNTA(#REF!)</f>
        <v>#REF!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e">
        <f aca="false">COUNTA(#REF!)</f>
        <v>#REF!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e">
        <f aca="false">COUNTA(#REF!)</f>
        <v>#REF!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e">
        <f aca="false">COUNTA(#REF!)</f>
        <v>#REF!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e">
        <f aca="false">COUNTA(#REF!)</f>
        <v>#REF!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e">
        <f aca="false">COUNTA(#REF!)</f>
        <v>#REF!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e">
        <f aca="false">COUNTA(#REF!)</f>
        <v>#REF!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e">
        <f aca="false">COUNTA(#REF!)</f>
        <v>#REF!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e">
        <f aca="false">COUNTA(#REF!)</f>
        <v>#REF!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e">
        <f aca="false">COUNTA(#REF!)</f>
        <v>#REF!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e">
        <f aca="false">COUNTA(#REF!)</f>
        <v>#REF!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e">
        <f aca="false">COUNTA(#REF!)</f>
        <v>#REF!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e">
        <f aca="false">COUNTA(#REF!)</f>
        <v>#REF!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e">
        <f aca="false">COUNTA(#REF!)</f>
        <v>#REF!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e">
        <f aca="false">COUNTA(#REF!)</f>
        <v>#REF!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e">
        <f aca="false">COUNTA(#REF!)</f>
        <v>#REF!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e">
        <f aca="false">COUNTA(#REF!)</f>
        <v>#REF!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e">
        <f aca="false">COUNTA(#REF!)</f>
        <v>#REF!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e">
        <f aca="false">COUNTA(#REF!)</f>
        <v>#REF!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e">
        <f aca="false">COUNTA(#REF!)</f>
        <v>#REF!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e">
        <f aca="false">COUNTA(#REF!)</f>
        <v>#REF!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e">
        <f aca="false">COUNTA(#REF!)</f>
        <v>#REF!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e">
        <f aca="false">COUNTA(#REF!)</f>
        <v>#REF!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e">
        <f aca="false">COUNTA(#REF!)</f>
        <v>#REF!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e">
        <f aca="false">COUNTA(#REF!)</f>
        <v>#REF!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e">
        <f aca="false">COUNTA(#REF!)</f>
        <v>#REF!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e">
        <f aca="false">COUNTA(#REF!)</f>
        <v>#REF!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e">
        <f aca="false">COUNTA(#REF!)</f>
        <v>#REF!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e">
        <f aca="false">COUNTA(#REF!)</f>
        <v>#REF!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e">
        <f aca="false">COUNTA(#REF!)</f>
        <v>#REF!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e">
        <f aca="false">COUNTA(#REF!)</f>
        <v>#REF!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e">
        <f aca="false">COUNTA(#REF!)</f>
        <v>#REF!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e">
        <f aca="false">COUNTA(#REF!)</f>
        <v>#REF!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e">
        <f aca="false">COUNTA(#REF!)</f>
        <v>#REF!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e">
        <f aca="false">COUNTA(#REF!)</f>
        <v>#REF!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e">
        <f aca="false">COUNTA(#REF!)</f>
        <v>#REF!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e">
        <f aca="false">COUNTA(#REF!)</f>
        <v>#REF!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e">
        <f aca="false">COUNTA(#REF!)</f>
        <v>#REF!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e">
        <f aca="false">COUNTA(#REF!)</f>
        <v>#REF!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e">
        <f aca="false">COUNTA(#REF!)</f>
        <v>#REF!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e">
        <f aca="false">COUNTA(#REF!)</f>
        <v>#REF!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e">
        <f aca="false">COUNTA(#REF!)</f>
        <v>#REF!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e">
        <f aca="false">COUNTA(#REF!)</f>
        <v>#REF!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e">
        <f aca="false">COUNTA(#REF!)</f>
        <v>#REF!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e">
        <f aca="false">COUNTA(#REF!)</f>
        <v>#REF!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e">
        <f aca="false">COUNTA(#REF!)</f>
        <v>#REF!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e">
        <f aca="false">COUNTA(#REF!)</f>
        <v>#REF!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e">
        <f aca="false">COUNTA(#REF!)</f>
        <v>#REF!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e">
        <f aca="false">COUNTA(#REF!)</f>
        <v>#REF!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e">
        <f aca="false">COUNTA(#REF!)</f>
        <v>#REF!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e">
        <f aca="false">COUNTA(#REF!)</f>
        <v>#REF!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e">
        <f aca="false">COUNTA(#REF!)</f>
        <v>#REF!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e">
        <f aca="false">COUNTA(#REF!)</f>
        <v>#REF!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e">
        <f aca="false">COUNTA(#REF!)</f>
        <v>#REF!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e">
        <f aca="false">COUNTA(#REF!)</f>
        <v>#REF!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e">
        <f aca="false">COUNTA(#REF!)</f>
        <v>#REF!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e">
        <f aca="false">COUNTA(#REF!)</f>
        <v>#REF!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e">
        <f aca="false">COUNTA(#REF!)</f>
        <v>#REF!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e">
        <f aca="false">COUNTA(#REF!)</f>
        <v>#REF!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e">
        <f aca="false">COUNTA(#REF!)</f>
        <v>#REF!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e">
        <f aca="false">COUNTA(#REF!)</f>
        <v>#REF!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e">
        <f aca="false">COUNTA(#REF!)</f>
        <v>#REF!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e">
        <f aca="false">COUNTA(#REF!)</f>
        <v>#REF!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e">
        <f aca="false">COUNTA(#REF!)</f>
        <v>#REF!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e">
        <f aca="false">COUNTA(#REF!)</f>
        <v>#REF!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e">
        <f aca="false">COUNTA(#REF!)</f>
        <v>#REF!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e">
        <f aca="false">COUNTA(#REF!)</f>
        <v>#REF!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e">
        <f aca="false">COUNTA(#REF!)</f>
        <v>#REF!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e">
        <f aca="false">COUNTA(#REF!)</f>
        <v>#REF!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e">
        <f aca="false">COUNTA(#REF!)</f>
        <v>#REF!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e">
        <f aca="false">COUNTA(#REF!)</f>
        <v>#REF!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e">
        <f aca="false">COUNTA(#REF!)</f>
        <v>#REF!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e">
        <f aca="false">COUNTA(#REF!)</f>
        <v>#REF!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e">
        <f aca="false">COUNTA(#REF!)</f>
        <v>#REF!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e">
        <f aca="false">COUNTA(#REF!)</f>
        <v>#REF!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e">
        <f aca="false">COUNTA(#REF!)</f>
        <v>#REF!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e">
        <f aca="false">COUNTA(#REF!)</f>
        <v>#REF!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e">
        <f aca="false">COUNTA(#REF!)</f>
        <v>#REF!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e">
        <f aca="false">COUNTA(#REF!)</f>
        <v>#REF!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e">
        <f aca="false">COUNTA(#REF!)</f>
        <v>#REF!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e">
        <f aca="false">COUNTA(#REF!)</f>
        <v>#REF!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e">
        <f aca="false">COUNTA(#REF!)</f>
        <v>#REF!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e">
        <f aca="false">COUNTA(#REF!)</f>
        <v>#REF!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e">
        <f aca="false">COUNTA(#REF!)</f>
        <v>#REF!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e">
        <f aca="false">COUNTA(#REF!)</f>
        <v>#REF!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e">
        <f aca="false">COUNTA(#REF!)</f>
        <v>#REF!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e">
        <f aca="false">COUNTA(#REF!)</f>
        <v>#REF!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e">
        <f aca="false">COUNTA(#REF!)</f>
        <v>#REF!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e">
        <f aca="false">COUNTA(#REF!)</f>
        <v>#REF!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e">
        <f aca="false">COUNTA(#REF!)</f>
        <v>#REF!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e">
        <f aca="false">COUNTA(#REF!)</f>
        <v>#REF!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e">
        <f aca="false">COUNTA(#REF!)</f>
        <v>#REF!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e">
        <f aca="false">COUNTA(#REF!)</f>
        <v>#REF!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e">
        <f aca="false">COUNTA(#REF!)</f>
        <v>#REF!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e">
        <f aca="false">COUNTA(#REF!)</f>
        <v>#REF!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e">
        <f aca="false">COUNTA(#REF!)</f>
        <v>#REF!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e">
        <f aca="false">COUNTA(#REF!)</f>
        <v>#REF!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e">
        <f aca="false">COUNTA(#REF!)</f>
        <v>#REF!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e">
        <f aca="false">COUNTA(#REF!)</f>
        <v>#REF!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e">
        <f aca="false">COUNTA(#REF!)</f>
        <v>#REF!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e">
        <f aca="false">COUNTA(#REF!)</f>
        <v>#REF!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e">
        <f aca="false">COUNTA(#REF!)</f>
        <v>#REF!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e">
        <f aca="false">COUNTA(#REF!)</f>
        <v>#REF!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e">
        <f aca="false">COUNTA(#REF!)</f>
        <v>#REF!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e">
        <f aca="false">COUNTA(#REF!)</f>
        <v>#REF!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e">
        <f aca="false">COUNTA(#REF!)</f>
        <v>#REF!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e">
        <f aca="false">COUNTA(#REF!)</f>
        <v>#REF!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e">
        <f aca="false">COUNTA(#REF!)</f>
        <v>#REF!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e">
        <f aca="false">COUNTA(#REF!)</f>
        <v>#REF!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e">
        <f aca="false">COUNTA(#REF!)</f>
        <v>#REF!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e">
        <f aca="false">COUNTA(#REF!)</f>
        <v>#REF!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e">
        <f aca="false">COUNTA(#REF!)</f>
        <v>#REF!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e">
        <f aca="false">COUNTA(#REF!)</f>
        <v>#REF!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e">
        <f aca="false">COUNTA(#REF!)</f>
        <v>#REF!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e">
        <f aca="false">COUNTA(#REF!)</f>
        <v>#REF!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e">
        <f aca="false">COUNTA(#REF!)</f>
        <v>#REF!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e">
        <f aca="false">COUNTA(#REF!)</f>
        <v>#REF!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e">
        <f aca="false">COUNTA(#REF!)</f>
        <v>#REF!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e">
        <f aca="false">COUNTA(#REF!)</f>
        <v>#REF!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e">
        <f aca="false">COUNTA(#REF!)</f>
        <v>#REF!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e">
        <f aca="false">COUNTA(#REF!)</f>
        <v>#REF!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e">
        <f aca="false">COUNTA(#REF!)</f>
        <v>#REF!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e">
        <f aca="false">COUNTA(#REF!)</f>
        <v>#REF!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e">
        <f aca="false">COUNTA(#REF!)</f>
        <v>#REF!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e">
        <f aca="false">COUNTA(#REF!)</f>
        <v>#REF!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e">
        <f aca="false">COUNTA(#REF!)</f>
        <v>#REF!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e">
        <f aca="false">COUNTA(#REF!)</f>
        <v>#REF!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e">
        <f aca="false">COUNTA(#REF!)</f>
        <v>#REF!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e">
        <f aca="false">COUNTA(#REF!)</f>
        <v>#REF!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e">
        <f aca="false">COUNTA(#REF!)</f>
        <v>#REF!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e">
        <f aca="false">COUNTA(#REF!)</f>
        <v>#REF!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e">
        <f aca="false">COUNTA(#REF!)</f>
        <v>#REF!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e">
        <f aca="false">COUNTA(#REF!)</f>
        <v>#REF!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e">
        <f aca="false">COUNTA(#REF!)</f>
        <v>#REF!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e">
        <f aca="false">COUNTA(#REF!)</f>
        <v>#REF!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e">
        <f aca="false">COUNTA(#REF!)</f>
        <v>#REF!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e">
        <f aca="false">COUNTA(#REF!)</f>
        <v>#REF!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e">
        <f aca="false">COUNTA(#REF!)</f>
        <v>#REF!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e">
        <f aca="false">COUNTA(#REF!)</f>
        <v>#REF!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e">
        <f aca="false">COUNTA(#REF!)</f>
        <v>#REF!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e">
        <f aca="false">COUNTA(#REF!)</f>
        <v>#REF!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e">
        <f aca="false">COUNTA(#REF!)</f>
        <v>#REF!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e">
        <f aca="false">COUNTA(#REF!)</f>
        <v>#REF!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e">
        <f aca="false">COUNTA(#REF!)</f>
        <v>#REF!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e">
        <f aca="false">COUNTA(#REF!)</f>
        <v>#REF!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e">
        <f aca="false">COUNTA(#REF!)</f>
        <v>#REF!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e">
        <f aca="false">COUNTA(#REF!)</f>
        <v>#REF!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e">
        <f aca="false">COUNTA(#REF!)</f>
        <v>#REF!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e">
        <f aca="false">COUNTA(#REF!)</f>
        <v>#REF!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e">
        <f aca="false">COUNTA(#REF!)</f>
        <v>#REF!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e">
        <f aca="false">COUNTA(#REF!)</f>
        <v>#REF!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e">
        <f aca="false">COUNTA(#REF!)</f>
        <v>#REF!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e">
        <f aca="false">COUNTA(#REF!)</f>
        <v>#REF!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e">
        <f aca="false">COUNTA(#REF!)</f>
        <v>#REF!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e">
        <f aca="false">COUNTA(#REF!)</f>
        <v>#REF!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e">
        <f aca="false">COUNTA(#REF!)</f>
        <v>#REF!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e">
        <f aca="false">COUNTA(#REF!)</f>
        <v>#REF!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e">
        <f aca="false">COUNTA(#REF!)</f>
        <v>#REF!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e">
        <f aca="false">COUNTA(#REF!)</f>
        <v>#REF!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e">
        <f aca="false">COUNTA(#REF!)</f>
        <v>#REF!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e">
        <f aca="false">COUNTA(#REF!)</f>
        <v>#REF!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e">
        <f aca="false">COUNTA(#REF!)</f>
        <v>#REF!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e">
        <f aca="false">COUNTA(#REF!)</f>
        <v>#REF!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e">
        <f aca="false">COUNTA(#REF!)</f>
        <v>#REF!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e">
        <f aca="false">COUNTA(#REF!)</f>
        <v>#REF!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e">
        <f aca="false">COUNTA(#REF!)</f>
        <v>#REF!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e">
        <f aca="false">COUNTA(#REF!)</f>
        <v>#REF!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e">
        <f aca="false">COUNTA(#REF!)</f>
        <v>#REF!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e">
        <f aca="false">COUNTA(#REF!)</f>
        <v>#REF!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e">
        <f aca="false">COUNTA(#REF!)</f>
        <v>#REF!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e">
        <f aca="false">COUNTA(#REF!)</f>
        <v>#REF!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e">
        <f aca="false">COUNTA(#REF!)</f>
        <v>#REF!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e">
        <f aca="false">COUNTA(#REF!)</f>
        <v>#REF!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e">
        <f aca="false">COUNTA(#REF!)</f>
        <v>#REF!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e">
        <f aca="false">COUNTA(#REF!)</f>
        <v>#REF!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e">
        <f aca="false">COUNTA(#REF!)</f>
        <v>#REF!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e">
        <f aca="false">COUNTA(#REF!)</f>
        <v>#REF!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e">
        <f aca="false">COUNTA(#REF!)</f>
        <v>#REF!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e">
        <f aca="false">COUNTA(#REF!)</f>
        <v>#REF!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e">
        <f aca="false">COUNTA(#REF!)</f>
        <v>#REF!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e">
        <f aca="false">COUNTA(#REF!)</f>
        <v>#REF!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e">
        <f aca="false">COUNTA(#REF!)</f>
        <v>#REF!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e">
        <f aca="false">COUNTA(#REF!)</f>
        <v>#REF!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e">
        <f aca="false">COUNTA(#REF!)</f>
        <v>#REF!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e">
        <f aca="false">COUNTA(#REF!)</f>
        <v>#REF!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e">
        <f aca="false">COUNTA(#REF!)</f>
        <v>#REF!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e">
        <f aca="false">COUNTA(#REF!)</f>
        <v>#REF!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e">
        <f aca="false">COUNTA(#REF!)</f>
        <v>#REF!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e">
        <f aca="false">COUNTA(#REF!)</f>
        <v>#REF!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e">
        <f aca="false">COUNTA(#REF!)</f>
        <v>#REF!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e">
        <f aca="false">COUNTA(#REF!)</f>
        <v>#REF!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e">
        <f aca="false">COUNTA(#REF!)</f>
        <v>#REF!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e">
        <f aca="false">COUNTA(#REF!)</f>
        <v>#REF!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e">
        <f aca="false">COUNTA(#REF!)</f>
        <v>#REF!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e">
        <f aca="false">COUNTA(#REF!)</f>
        <v>#REF!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e">
        <f aca="false">COUNTA(#REF!)</f>
        <v>#REF!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e">
        <f aca="false">COUNTA(#REF!)</f>
        <v>#REF!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e">
        <f aca="false">COUNTA(#REF!)</f>
        <v>#REF!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e">
        <f aca="false">COUNTA(#REF!)</f>
        <v>#REF!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e">
        <f aca="false">COUNTA(#REF!)</f>
        <v>#REF!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e">
        <f aca="false">COUNTA(#REF!)</f>
        <v>#REF!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e">
        <f aca="false">COUNTA(#REF!)</f>
        <v>#REF!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e">
        <f aca="false">COUNTA(#REF!)</f>
        <v>#REF!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e">
        <f aca="false">COUNTA(#REF!)</f>
        <v>#REF!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e">
        <f aca="false">COUNTA(#REF!)</f>
        <v>#REF!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e">
        <f aca="false">COUNTA(#REF!)</f>
        <v>#REF!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e">
        <f aca="false">COUNTA(#REF!)</f>
        <v>#REF!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e">
        <f aca="false">COUNTA(#REF!)</f>
        <v>#REF!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e">
        <f aca="false">COUNTA(#REF!)</f>
        <v>#REF!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e">
        <f aca="false">COUNTA(#REF!)</f>
        <v>#REF!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e">
        <f aca="false">COUNTA(#REF!)</f>
        <v>#REF!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e">
        <f aca="false">COUNTA(#REF!)</f>
        <v>#REF!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e">
        <f aca="false">COUNTA(#REF!)</f>
        <v>#REF!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e">
        <f aca="false">COUNTA(#REF!)</f>
        <v>#REF!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e">
        <f aca="false">COUNTA(#REF!)</f>
        <v>#REF!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e">
        <f aca="false">COUNTA(#REF!)</f>
        <v>#REF!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e">
        <f aca="false">COUNTA(#REF!)</f>
        <v>#REF!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e">
        <f aca="false">COUNTA(#REF!)</f>
        <v>#REF!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e">
        <f aca="false">COUNTA(#REF!)</f>
        <v>#REF!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e">
        <f aca="false">COUNTA(#REF!)</f>
        <v>#REF!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e">
        <f aca="false">COUNTA(#REF!)</f>
        <v>#REF!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e">
        <f aca="false">COUNTA(#REF!)</f>
        <v>#REF!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e">
        <f aca="false">COUNTA(#REF!)</f>
        <v>#REF!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e">
        <f aca="false">COUNTA(#REF!)</f>
        <v>#REF!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e">
        <f aca="false">COUNTA(#REF!)</f>
        <v>#REF!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e">
        <f aca="false">COUNTA(#REF!)</f>
        <v>#REF!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e">
        <f aca="false">COUNTA(#REF!)</f>
        <v>#REF!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e">
        <f aca="false">COUNTA(#REF!)</f>
        <v>#REF!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e">
        <f aca="false">COUNTA(#REF!)</f>
        <v>#REF!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e">
        <f aca="false">COUNTA(#REF!)</f>
        <v>#REF!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e">
        <f aca="false">COUNTA(#REF!)</f>
        <v>#REF!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e">
        <f aca="false">COUNTA(#REF!)</f>
        <v>#REF!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e">
        <f aca="false">COUNTA(#REF!)</f>
        <v>#REF!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e">
        <f aca="false">COUNTA(#REF!)</f>
        <v>#REF!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e">
        <f aca="false">COUNTA(#REF!)</f>
        <v>#REF!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e">
        <f aca="false">COUNTA(#REF!)</f>
        <v>#REF!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e">
        <f aca="false">COUNTA(#REF!)</f>
        <v>#REF!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e">
        <f aca="false">COUNTA(#REF!)</f>
        <v>#REF!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e">
        <f aca="false">COUNTA(#REF!)</f>
        <v>#REF!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e">
        <f aca="false">COUNTA(#REF!)</f>
        <v>#REF!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e">
        <f aca="false">COUNTA(#REF!)</f>
        <v>#REF!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e">
        <f aca="false">COUNTA(#REF!)</f>
        <v>#REF!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e">
        <f aca="false">COUNTA(#REF!)</f>
        <v>#REF!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e">
        <f aca="false">COUNTA(#REF!)</f>
        <v>#REF!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e">
        <f aca="false">COUNTA(#REF!)</f>
        <v>#REF!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e">
        <f aca="false">COUNTA(#REF!)</f>
        <v>#REF!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e">
        <f aca="false">COUNTA(#REF!)</f>
        <v>#REF!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e">
        <f aca="false">COUNTA(#REF!)</f>
        <v>#REF!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e">
        <f aca="false">COUNTA(#REF!)</f>
        <v>#REF!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e">
        <f aca="false">COUNTA(#REF!)</f>
        <v>#REF!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e">
        <f aca="false">COUNTA(#REF!)</f>
        <v>#REF!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e">
        <f aca="false">COUNTA(#REF!)</f>
        <v>#REF!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e">
        <f aca="false">COUNTA(#REF!)</f>
        <v>#REF!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e">
        <f aca="false">COUNTA(#REF!)</f>
        <v>#REF!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e">
        <f aca="false">COUNTA(#REF!)</f>
        <v>#REF!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e">
        <f aca="false">COUNTA(#REF!)</f>
        <v>#REF!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e">
        <f aca="false">COUNTA(#REF!)</f>
        <v>#REF!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e">
        <f aca="false">COUNTA(#REF!)</f>
        <v>#REF!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e">
        <f aca="false">COUNTA(#REF!)</f>
        <v>#REF!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e">
        <f aca="false">COUNTA(#REF!)</f>
        <v>#REF!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e">
        <f aca="false">COUNTA(#REF!)</f>
        <v>#REF!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e">
        <f aca="false">COUNTA(#REF!)</f>
        <v>#REF!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e">
        <f aca="false">COUNTA(#REF!)</f>
        <v>#REF!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e">
        <f aca="false">COUNTA(#REF!)</f>
        <v>#REF!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e">
        <f aca="false">COUNTA(#REF!)</f>
        <v>#REF!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e">
        <f aca="false">COUNTA(#REF!)</f>
        <v>#REF!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e">
        <f aca="false">COUNTA(#REF!)</f>
        <v>#REF!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e">
        <f aca="false">COUNTA(#REF!)</f>
        <v>#REF!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e">
        <f aca="false">COUNTA(#REF!)</f>
        <v>#REF!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e">
        <f aca="false">COUNTA(#REF!)</f>
        <v>#REF!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e">
        <f aca="false">COUNTA(#REF!)</f>
        <v>#REF!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e">
        <f aca="false">COUNTA(#REF!)</f>
        <v>#REF!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e">
        <f aca="false">COUNTA(#REF!)</f>
        <v>#REF!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e">
        <f aca="false">COUNTA(#REF!)</f>
        <v>#REF!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e">
        <f aca="false">COUNTA(#REF!)</f>
        <v>#REF!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e">
        <f aca="false">COUNTA(#REF!)</f>
        <v>#REF!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e">
        <f aca="false">COUNTA(#REF!)</f>
        <v>#REF!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e">
        <f aca="false">COUNTA(#REF!)</f>
        <v>#REF!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e">
        <f aca="false">COUNTA(#REF!)</f>
        <v>#REF!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e">
        <f aca="false">COUNTA(#REF!)</f>
        <v>#REF!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e">
        <f aca="false">COUNTA(#REF!)</f>
        <v>#REF!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e">
        <f aca="false">COUNTA(#REF!)</f>
        <v>#REF!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e">
        <f aca="false">COUNTA(#REF!)</f>
        <v>#REF!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e">
        <f aca="false">COUNTA(#REF!)</f>
        <v>#REF!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e">
        <f aca="false">COUNTA(#REF!)</f>
        <v>#REF!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e">
        <f aca="false">COUNTA(#REF!)</f>
        <v>#REF!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e">
        <f aca="false">COUNTA(#REF!)</f>
        <v>#REF!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e">
        <f aca="false">COUNTA(#REF!)</f>
        <v>#REF!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e">
        <f aca="false">COUNTA(#REF!)</f>
        <v>#REF!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e">
        <f aca="false">COUNTA(#REF!)</f>
        <v>#REF!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e">
        <f aca="false">COUNTA(#REF!)</f>
        <v>#REF!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e">
        <f aca="false">COUNTA(#REF!)</f>
        <v>#REF!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e">
        <f aca="false">COUNTA(#REF!)</f>
        <v>#REF!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e">
        <f aca="false">COUNTA(#REF!)</f>
        <v>#REF!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e">
        <f aca="false">COUNTA(#REF!)</f>
        <v>#REF!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e">
        <f aca="false">COUNTA(#REF!)</f>
        <v>#REF!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e">
        <f aca="false">COUNTA(#REF!)</f>
        <v>#REF!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e">
        <f aca="false">COUNTA(#REF!)</f>
        <v>#REF!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e">
        <f aca="false">COUNTA(#REF!)</f>
        <v>#REF!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e">
        <f aca="false">COUNTA(#REF!)</f>
        <v>#REF!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e">
        <f aca="false">COUNTA(#REF!)</f>
        <v>#REF!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e">
        <f aca="false">COUNTA(#REF!)</f>
        <v>#REF!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e">
        <f aca="false">COUNTA(#REF!)</f>
        <v>#REF!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e">
        <f aca="false">COUNTA(#REF!)</f>
        <v>#REF!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e">
        <f aca="false">COUNTA(#REF!)</f>
        <v>#REF!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e">
        <f aca="false">COUNTA(#REF!)</f>
        <v>#REF!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e">
        <f aca="false">COUNTA(#REF!)</f>
        <v>#REF!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e">
        <f aca="false">COUNTA(#REF!)</f>
        <v>#REF!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e">
        <f aca="false">COUNTA(#REF!)</f>
        <v>#REF!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e">
        <f aca="false">COUNTA(#REF!)</f>
        <v>#REF!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e">
        <f aca="false">COUNTA(#REF!)</f>
        <v>#REF!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e">
        <f aca="false">COUNTA(#REF!)</f>
        <v>#REF!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e">
        <f aca="false">COUNTA(#REF!)</f>
        <v>#REF!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e">
        <f aca="false">COUNTA(#REF!)</f>
        <v>#REF!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e">
        <f aca="false">COUNTA(#REF!)</f>
        <v>#REF!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e">
        <f aca="false">COUNTA(#REF!)</f>
        <v>#REF!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e">
        <f aca="false">COUNTA(#REF!)</f>
        <v>#REF!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e">
        <f aca="false">COUNTA(#REF!)</f>
        <v>#REF!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e">
        <f aca="false">COUNTA(#REF!)</f>
        <v>#REF!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e">
        <f aca="false">COUNTA(#REF!)</f>
        <v>#REF!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e">
        <f aca="false">COUNTA(#REF!)</f>
        <v>#REF!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e">
        <f aca="false">COUNTA(#REF!)</f>
        <v>#REF!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e">
        <f aca="false">COUNTA(#REF!)</f>
        <v>#REF!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e">
        <f aca="false">COUNTA(#REF!)</f>
        <v>#REF!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e">
        <f aca="false">COUNTA(#REF!)</f>
        <v>#REF!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e">
        <f aca="false">COUNTA(#REF!)</f>
        <v>#REF!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e">
        <f aca="false">COUNTA(#REF!)</f>
        <v>#REF!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e">
        <f aca="false">COUNTA(#REF!)</f>
        <v>#REF!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e">
        <f aca="false">COUNTA(#REF!)</f>
        <v>#REF!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e">
        <f aca="false">COUNTA(#REF!)</f>
        <v>#REF!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e">
        <f aca="false">COUNTA(#REF!)</f>
        <v>#REF!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e">
        <f aca="false">COUNTA(#REF!)</f>
        <v>#REF!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e">
        <f aca="false">COUNTA(#REF!)</f>
        <v>#REF!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e">
        <f aca="false">COUNTA(#REF!)</f>
        <v>#REF!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e">
        <f aca="false">COUNTA(#REF!)</f>
        <v>#REF!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e">
        <f aca="false">COUNTA(#REF!)</f>
        <v>#REF!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e">
        <f aca="false">COUNTA(#REF!)</f>
        <v>#REF!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e">
        <f aca="false">COUNTA(#REF!)</f>
        <v>#REF!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e">
        <f aca="false">COUNTA(#REF!)</f>
        <v>#REF!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e">
        <f aca="false">COUNTA(#REF!)</f>
        <v>#REF!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e">
        <f aca="false">COUNTA(#REF!)</f>
        <v>#REF!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e">
        <f aca="false">COUNTA(#REF!)</f>
        <v>#REF!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e">
        <f aca="false">COUNTA(#REF!)</f>
        <v>#REF!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e">
        <f aca="false">COUNTA(#REF!)</f>
        <v>#REF!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e">
        <f aca="false">COUNTA(#REF!)</f>
        <v>#REF!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e">
        <f aca="false">COUNTA(#REF!)</f>
        <v>#REF!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e">
        <f aca="false">COUNTA(#REF!)</f>
        <v>#REF!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e">
        <f aca="false">COUNTA(#REF!)</f>
        <v>#REF!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e">
        <f aca="false">COUNTA(#REF!)</f>
        <v>#REF!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e">
        <f aca="false">COUNTA(#REF!)</f>
        <v>#REF!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e">
        <f aca="false">COUNTA(#REF!)</f>
        <v>#REF!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e">
        <f aca="false">COUNTA(#REF!)</f>
        <v>#REF!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e">
        <f aca="false">COUNTA(#REF!)</f>
        <v>#REF!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e">
        <f aca="false">COUNTA(#REF!)</f>
        <v>#REF!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e">
        <f aca="false">COUNTA(#REF!)</f>
        <v>#REF!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e">
        <f aca="false">COUNTA(#REF!)</f>
        <v>#REF!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e">
        <f aca="false">COUNTA(#REF!)</f>
        <v>#REF!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e">
        <f aca="false">COUNTA(#REF!)</f>
        <v>#REF!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e">
        <f aca="false">COUNTA(#REF!)</f>
        <v>#REF!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e">
        <f aca="false">COUNTA(#REF!)</f>
        <v>#REF!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e">
        <f aca="false">COUNTA(#REF!)</f>
        <v>#REF!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e">
        <f aca="false">COUNTA(#REF!)</f>
        <v>#REF!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e">
        <f aca="false">COUNTA(#REF!)</f>
        <v>#REF!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e">
        <f aca="false">COUNTA(#REF!)</f>
        <v>#REF!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e">
        <f aca="false">COUNTA(#REF!)</f>
        <v>#REF!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e">
        <f aca="false">COUNTA(#REF!)</f>
        <v>#REF!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e">
        <f aca="false">COUNTA(#REF!)</f>
        <v>#REF!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e">
        <f aca="false">COUNTA(#REF!)</f>
        <v>#REF!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e">
        <f aca="false">COUNTA(#REF!)</f>
        <v>#REF!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e">
        <f aca="false">COUNTA(#REF!)</f>
        <v>#REF!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e">
        <f aca="false">COUNTA(#REF!)</f>
        <v>#REF!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e">
        <f aca="false">COUNTA(#REF!)</f>
        <v>#REF!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e">
        <f aca="false">COUNTA(#REF!)</f>
        <v>#REF!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e">
        <f aca="false">COUNTA(#REF!)</f>
        <v>#REF!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e">
        <f aca="false">COUNTA(#REF!)</f>
        <v>#REF!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e">
        <f aca="false">COUNTA(#REF!)</f>
        <v>#REF!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e">
        <f aca="false">COUNTA(#REF!)</f>
        <v>#REF!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e">
        <f aca="false">COUNTA(#REF!)</f>
        <v>#REF!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e">
        <f aca="false">COUNTA(#REF!)</f>
        <v>#REF!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e">
        <f aca="false">COUNTA(#REF!)</f>
        <v>#REF!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e">
        <f aca="false">COUNTA(#REF!)</f>
        <v>#REF!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e">
        <f aca="false">COUNTA(#REF!)</f>
        <v>#REF!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e">
        <f aca="false">COUNTA(#REF!)</f>
        <v>#REF!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e">
        <f aca="false">COUNTA(#REF!)</f>
        <v>#REF!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e">
        <f aca="false">COUNTA(#REF!)</f>
        <v>#REF!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e">
        <f aca="false">COUNTA(#REF!)</f>
        <v>#REF!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e">
        <f aca="false">COUNTA(#REF!)</f>
        <v>#REF!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e">
        <f aca="false">COUNTA(#REF!)</f>
        <v>#REF!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e">
        <f aca="false">COUNTA(#REF!)</f>
        <v>#REF!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e">
        <f aca="false">COUNTA(#REF!)</f>
        <v>#REF!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e">
        <f aca="false">COUNTA(#REF!)</f>
        <v>#REF!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e">
        <f aca="false">COUNTA(#REF!)</f>
        <v>#REF!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e">
        <f aca="false">COUNTA(#REF!)</f>
        <v>#REF!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e">
        <f aca="false">COUNTA(#REF!)</f>
        <v>#REF!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e">
        <f aca="false">COUNTA(#REF!)</f>
        <v>#REF!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e">
        <f aca="false">COUNTA(#REF!)</f>
        <v>#REF!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e">
        <f aca="false">COUNTA(#REF!)</f>
        <v>#REF!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e">
        <f aca="false">COUNTA(#REF!)</f>
        <v>#REF!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e">
        <f aca="false">COUNTA(#REF!)</f>
        <v>#REF!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e">
        <f aca="false">COUNTA(#REF!)</f>
        <v>#REF!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e">
        <f aca="false">COUNTA(#REF!)</f>
        <v>#REF!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e">
        <f aca="false">COUNTA(#REF!)</f>
        <v>#REF!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e">
        <f aca="false">COUNTA(#REF!)</f>
        <v>#REF!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e">
        <f aca="false">COUNTA(#REF!)</f>
        <v>#REF!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e">
        <f aca="false">COUNTA(#REF!)</f>
        <v>#REF!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e">
        <f aca="false">COUNTA(#REF!)</f>
        <v>#REF!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e">
        <f aca="false">COUNTA(#REF!)</f>
        <v>#REF!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e">
        <f aca="false">COUNTA(#REF!)</f>
        <v>#REF!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e">
        <f aca="false">COUNTA(#REF!)</f>
        <v>#REF!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e">
        <f aca="false">COUNTA(#REF!)</f>
        <v>#REF!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e">
        <f aca="false">COUNTA(#REF!)</f>
        <v>#REF!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e">
        <f aca="false">COUNTA(#REF!)</f>
        <v>#REF!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e">
        <f aca="false">COUNTA(#REF!)</f>
        <v>#REF!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e">
        <f aca="false">COUNTA(#REF!)</f>
        <v>#REF!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e">
        <f aca="false">COUNTA(#REF!)</f>
        <v>#REF!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e">
        <f aca="false">COUNTA(#REF!)</f>
        <v>#REF!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e">
        <f aca="false">COUNTA(#REF!)</f>
        <v>#REF!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e">
        <f aca="false">COUNTA(#REF!)</f>
        <v>#REF!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e">
        <f aca="false">COUNTA(#REF!)</f>
        <v>#REF!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e">
        <f aca="false">COUNTA(#REF!)</f>
        <v>#REF!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e">
        <f aca="false">COUNTA(#REF!)</f>
        <v>#REF!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e">
        <f aca="false">COUNTA(#REF!)</f>
        <v>#REF!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e">
        <f aca="false">COUNTA(#REF!)</f>
        <v>#REF!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e">
        <f aca="false">COUNTA(#REF!)</f>
        <v>#REF!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e">
        <f aca="false">COUNTA(#REF!)</f>
        <v>#REF!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e">
        <f aca="false">COUNTA(#REF!)</f>
        <v>#REF!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e">
        <f aca="false">COUNTA(#REF!)</f>
        <v>#REF!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e">
        <f aca="false">COUNTA(#REF!)</f>
        <v>#REF!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e">
        <f aca="false">COUNTA(#REF!)</f>
        <v>#REF!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e">
        <f aca="false">COUNTA(#REF!)</f>
        <v>#REF!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e">
        <f aca="false">COUNTA(#REF!)</f>
        <v>#REF!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e">
        <f aca="false">COUNTA(#REF!)</f>
        <v>#REF!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e">
        <f aca="false">COUNTA(#REF!)</f>
        <v>#REF!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e">
        <f aca="false">COUNTA(#REF!)</f>
        <v>#REF!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e">
        <f aca="false">COUNTA(#REF!)</f>
        <v>#REF!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e">
        <f aca="false">COUNTA(#REF!)</f>
        <v>#REF!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e">
        <f aca="false">COUNTA(#REF!)</f>
        <v>#REF!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e">
        <f aca="false">COUNTA(#REF!)</f>
        <v>#REF!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e">
        <f aca="false">COUNTA(#REF!)</f>
        <v>#REF!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e">
        <f aca="false">COUNTA(#REF!)</f>
        <v>#REF!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e">
        <f aca="false">COUNTA(#REF!)</f>
        <v>#REF!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e">
        <f aca="false">COUNTA(#REF!)</f>
        <v>#REF!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e">
        <f aca="false">COUNTA(#REF!)</f>
        <v>#REF!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e">
        <f aca="false">COUNTA(#REF!)</f>
        <v>#REF!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e">
        <f aca="false">COUNTA(#REF!)</f>
        <v>#REF!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e">
        <f aca="false">COUNTA(#REF!)</f>
        <v>#REF!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e">
        <f aca="false">COUNTA(#REF!)</f>
        <v>#REF!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e">
        <f aca="false">COUNTA(#REF!)</f>
        <v>#REF!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e">
        <f aca="false">COUNTA(#REF!)</f>
        <v>#REF!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e">
        <f aca="false">COUNTA(#REF!)</f>
        <v>#REF!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e">
        <f aca="false">COUNTA(#REF!)</f>
        <v>#REF!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e">
        <f aca="false">COUNTA(#REF!)</f>
        <v>#REF!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e">
        <f aca="false">COUNTA(#REF!)</f>
        <v>#REF!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e">
        <f aca="false">COUNTA(#REF!)</f>
        <v>#REF!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e">
        <f aca="false">COUNTA(#REF!)</f>
        <v>#REF!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e">
        <f aca="false">COUNTA(#REF!)</f>
        <v>#REF!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e">
        <f aca="false">COUNTA(#REF!)</f>
        <v>#REF!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e">
        <f aca="false">COUNTA(#REF!)</f>
        <v>#REF!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e">
        <f aca="false">COUNTA(#REF!)</f>
        <v>#REF!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e">
        <f aca="false">COUNTA(#REF!)</f>
        <v>#REF!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e">
        <f aca="false">COUNTA(#REF!)</f>
        <v>#REF!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e">
        <f aca="false">COUNTA(#REF!)</f>
        <v>#REF!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e">
        <f aca="false">COUNTA(#REF!)</f>
        <v>#REF!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e">
        <f aca="false">COUNTA(#REF!)</f>
        <v>#REF!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e">
        <f aca="false">COUNTA(#REF!)</f>
        <v>#REF!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e">
        <f aca="false">COUNTA(#REF!)</f>
        <v>#REF!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e">
        <f aca="false">COUNTA(#REF!)</f>
        <v>#REF!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e">
        <f aca="false">COUNTA(#REF!)</f>
        <v>#REF!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3"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6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7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/>
      <c r="I7" s="10"/>
      <c r="J7" s="9"/>
      <c r="K7" s="10"/>
      <c r="L7" s="9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57" zoomScalePageLayoutView="58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8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7" zoomScalePageLayoutView="50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17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18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7" zoomScalePageLayoutView="100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19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7" zoomScalePageLayoutView="100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4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5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06:22Z</dcterms:created>
  <dc:creator>Branko.Ratkovic</dc:creator>
  <dc:description/>
  <dc:language>en-US</dc:language>
  <cp:lastModifiedBy>Danijela Gajić</cp:lastModifiedBy>
  <cp:lastPrinted>2018-06-27T11:13:28Z</cp:lastPrinted>
  <dcterms:modified xsi:type="dcterms:W3CDTF">2023-01-30T09:34:11Z</dcterms:modified>
  <cp:revision>0</cp:revision>
  <dc:subject/>
  <dc:title>Aneks 3</dc:title>
</cp:coreProperties>
</file>